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дии" sheetId="1" state="visible" r:id="rId2"/>
  </sheets>
  <definedNames>
    <definedName function="false" hidden="false" localSheetId="0" name="_xlnm.Print_Titles" vbProcedure="false">Субсидии!$A:$A</definedName>
    <definedName function="false" hidden="false" name="__bookmark_3" vbProcedure="false">Субсидии!$A$4:$G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16">
  <si>
    <t xml:space="preserve">Приложение 8 к пояснительной записке</t>
  </si>
  <si>
    <t xml:space="preserve">Изменение распределения субсидий бюджетам муниципальных районов и городских округов Ханты-Мансийского автономного округа - Югры на 2019 год</t>
  </si>
  <si>
    <t xml:space="preserve">тыс. рублей</t>
  </si>
  <si>
    <t xml:space="preserve">Наименование муниципального образования (городского округа, муниципального район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Развитие физической культуры и спорта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Государственная программа "Реализация государственной национальной политики и профилактика экстремизма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лодежь Югры и допризывная подготовка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Модернизация и развитие учреждений и организаций культуры"</t>
  </si>
  <si>
    <t xml:space="preserve">Подпрограмма "Поддержка творческих инициатив, способствующих самореализации населения"</t>
  </si>
  <si>
    <t xml:space="preserve">Подпрограмма "Развитие физической культуры и массового спорта"</t>
  </si>
  <si>
    <t xml:space="preserve">Подпрограмма "Развитие спорта высших достижений и системы подготовки спортивного резерва"</t>
  </si>
  <si>
    <t xml:space="preserve">Подпрограмма "Устойчивое развитие сельских территорий"</t>
  </si>
  <si>
    <t xml:space="preserve">Подпрограмма "Содействие развитию жилищного строительства"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Формирование комфортной городской среды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Развитие водохозяйственного комплекса в Ханты-Мансийском автономном округе – Югре"</t>
  </si>
  <si>
    <t xml:space="preserve">Подпрограмма "Совершенствование государственного и муниципального управления"</t>
  </si>
  <si>
    <t xml:space="preserve">Подпрограмма "Развитие малого и среднего предпринимательства"</t>
  </si>
  <si>
    <t xml:space="preserve">Подпрограмма "Дорожное хозяйство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правонарушений"</t>
  </si>
  <si>
    <t xml:space="preserve">Подпрограмма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</t>
  </si>
  <si>
    <t xml:space="preserve">Подпрограмма "Гармонизация межнациональных и межконфессиональных отношений"</t>
  </si>
  <si>
    <t xml:space="preserve">Окружной бюджет</t>
  </si>
  <si>
    <t xml:space="preserve">Федеральный бюджет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Субсидии на строительство и реконструкцию дошкольных образовательных, общеобразовательных организаций, организаций для отдыха и оздоровления детей, организаций, реализующих образовательно-молодежные проекты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 и (или) общеобразовательных организаций</t>
  </si>
  <si>
    <t xml:space="preserve">Субсидий бюджетам на оснащение объектов капитального строительства, реконструкции средствами обучения и воспитания, необходимыми для реализации образовательных программ, соответствующими современным условиям обучения общего образования, включая дошкольное</t>
  </si>
  <si>
    <t xml:space="preserve">Создание новых мест в общеобразовательных организациях</t>
  </si>
  <si>
    <t xml:space="preserve">Субсидии на строительство и реконструкцию общеобразовательных организаци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резервного фонда Правительства Российской Федерации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</t>
  </si>
  <si>
    <t xml:space="preserve">Субсидии на строительство и реконструкцию дошкольных образовательных организаций, обще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, обще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на развитие сферы культуры в муниципальных образованиях автономного округа</t>
  </si>
  <si>
    <t xml:space="preserve">Поддержка отрасли культуры</t>
  </si>
  <si>
    <t xml:space="preserve">Государственная поддержка отрасли культуры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Поддержка творческой деятельности и техническое оснащение детских и кукольных театров</t>
  </si>
  <si>
    <t xml:space="preserve">Субсидии на развитие материально-технической базы муниципальных учреждений спорта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Обеспечение устойчивого развития сельских территорий</t>
  </si>
  <si>
    <t xml:space="preserve">Субсидии на строительство объектов инженерной инфраструктуры на территориях, предназначенных для жилищного строительства</t>
  </si>
  <si>
    <t xml:space="preserve">Субсидии для реализации полномочий в области жилищных отношений</t>
  </si>
  <si>
    <t xml:space="preserve">Субсидии для реализации полномочий в области жилищного строительства</t>
  </si>
  <si>
    <t xml:space="preserve">Обеспечение устойчивого сокращения непригодного для проживания жилищного фонда, за счет средств, поступивших от Фонда содействия реформированию жилищно-коммунального хозяйства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Стимулирование программ развития жилищного строительства субъектов Российской Федерации</t>
  </si>
  <si>
    <t xml:space="preserve">Субсидии на реализацию мероприятий по обеспечению жильем молодых семей</t>
  </si>
  <si>
    <t xml:space="preserve">Реализация мероприятий по обеспечению жильем молодых семей</t>
  </si>
  <si>
    <t xml:space="preserve">Субсидии на реконструкцию, расширение, модернизацию, строительство коммунальных объектов</t>
  </si>
  <si>
    <t xml:space="preserve">Строительство и реконструкция (модернизация) объектов питьевого водоснабжения</t>
  </si>
  <si>
    <t xml:space="preserve">Субсидии на реализацию полномочий в сфере жилищно-коммунального комплекса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Ханты-Мансийского автономного округа – Югры по цене электрической энергии зоны централизованного электроснабжения</t>
  </si>
  <si>
    <t xml:space="preserve">Реализация программ формирования современной городской среды</t>
  </si>
  <si>
    <t xml:space="preserve">Субсидии на благоустройство территорий муниципальных образований</t>
  </si>
  <si>
    <t xml:space="preserve">Субсидии на реализацию проектов по ликвидации объектов накопленного вреда окружающей среде</t>
  </si>
  <si>
    <t xml:space="preserve">Субсидии на реализацию мероприятий по организации деятельности по обращению с твердыми коммунальными отходами</t>
  </si>
  <si>
    <t xml:space="preserve">Субсидии на строительство противопаводковых дамб обвалования</t>
  </si>
  <si>
    <t xml:space="preserve">Субсидии на организацию предоставления государственных услуг в многофункциональных центрах предоставления государственных и муниципальных услуг</t>
  </si>
  <si>
    <t xml:space="preserve">Субсидии на развитие многофункциональных центров предоставления государственных и муниципальных услуг</t>
  </si>
  <si>
    <t xml:space="preserve">Субсидии на поддержку малого и среднего предпринимательства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Субсидии 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, а также на обработку и рассылку постановлений органов государственного контроля (надзора)</t>
  </si>
  <si>
    <t xml:space="preserve">Субсидии муниципальным районам на формирование районных фондов финансовой поддержки поселений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Субсидии на содействие развитию исторических и иных местных традиций</t>
  </si>
  <si>
    <t xml:space="preserve">Субсидии на обеспечение функционирования и развития систем видеонаблюдения в сфере общественного порядка</t>
  </si>
  <si>
    <t xml:space="preserve">Субсидии на создание условий для деятельности народных дружин</t>
  </si>
  <si>
    <t xml:space="preserve">Субсидии на размещение систем видеообзора, модернизацию, обеспечение функционирования систем видеонаблюдения с целью повышения безопасности дорожного движения и информирование населения о необходимости соблюдения правил дорожного движения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02.0.00.00000</t>
  </si>
  <si>
    <t xml:space="preserve">02.2.03.82470</t>
  </si>
  <si>
    <t xml:space="preserve">02.2.04.82050</t>
  </si>
  <si>
    <t xml:space="preserve">02.2.E2.50970</t>
  </si>
  <si>
    <t xml:space="preserve">02.4.03.82620</t>
  </si>
  <si>
    <t xml:space="preserve">02.4.06.82620</t>
  </si>
  <si>
    <t xml:space="preserve">02.5.04.82030</t>
  </si>
  <si>
    <t xml:space="preserve">02.5.04.82040</t>
  </si>
  <si>
    <t xml:space="preserve">02.5.04.82540</t>
  </si>
  <si>
    <t xml:space="preserve">02.5.E1.55200</t>
  </si>
  <si>
    <t xml:space="preserve">02.5.E1.82680</t>
  </si>
  <si>
    <t xml:space="preserve">02.5.E1.82690</t>
  </si>
  <si>
    <t xml:space="preserve">02.5.P2.51590</t>
  </si>
  <si>
    <t xml:space="preserve">02.5.P2.5159F</t>
  </si>
  <si>
    <t xml:space="preserve">02.5.P2.52320</t>
  </si>
  <si>
    <t xml:space="preserve">02.5.P2.82700</t>
  </si>
  <si>
    <t xml:space="preserve">02.5.P2.82710</t>
  </si>
  <si>
    <t xml:space="preserve">05.0.00.00000</t>
  </si>
  <si>
    <t xml:space="preserve">05.1.01.82520</t>
  </si>
  <si>
    <t xml:space="preserve">05.1.01.R5190</t>
  </si>
  <si>
    <t xml:space="preserve">05.1.03.82520</t>
  </si>
  <si>
    <t xml:space="preserve">05.1.A1.55190</t>
  </si>
  <si>
    <t xml:space="preserve">05.2.02.R4660</t>
  </si>
  <si>
    <t xml:space="preserve">05.2.02.R5170</t>
  </si>
  <si>
    <t xml:space="preserve">06.0.00.00000</t>
  </si>
  <si>
    <t xml:space="preserve">06.1.04.82120</t>
  </si>
  <si>
    <t xml:space="preserve">06.2.01.82110</t>
  </si>
  <si>
    <t xml:space="preserve">06.2.P5.50810</t>
  </si>
  <si>
    <t xml:space="preserve">08.0.00.00000</t>
  </si>
  <si>
    <t xml:space="preserve">08.В.01.R5670</t>
  </si>
  <si>
    <t xml:space="preserve">08.В.02.R5670</t>
  </si>
  <si>
    <t xml:space="preserve">11.0.00.00000</t>
  </si>
  <si>
    <t xml:space="preserve">11.3.03.82180</t>
  </si>
  <si>
    <t xml:space="preserve">11.3.07.82660</t>
  </si>
  <si>
    <t xml:space="preserve">11.3.08.82670</t>
  </si>
  <si>
    <t xml:space="preserve">11.3.F3.67483</t>
  </si>
  <si>
    <t xml:space="preserve">11.3.F3.67484</t>
  </si>
  <si>
    <t xml:space="preserve">11.3.F1.50210</t>
  </si>
  <si>
    <t xml:space="preserve">11.3.F3.82660</t>
  </si>
  <si>
    <t xml:space="preserve">11.5.10.82610</t>
  </si>
  <si>
    <t xml:space="preserve">11.5.10.R4970</t>
  </si>
  <si>
    <t xml:space="preserve">12.0.00.00000</t>
  </si>
  <si>
    <t xml:space="preserve">12.1.01.82190</t>
  </si>
  <si>
    <t xml:space="preserve">12.1.G5.52430</t>
  </si>
  <si>
    <t xml:space="preserve">12.3.07.82590</t>
  </si>
  <si>
    <t xml:space="preserve">12.4.03.82240</t>
  </si>
  <si>
    <t xml:space="preserve">12.8.F2.55550</t>
  </si>
  <si>
    <t xml:space="preserve">12.8.F2.82600</t>
  </si>
  <si>
    <t xml:space="preserve">15.0.00.00000</t>
  </si>
  <si>
    <t xml:space="preserve">15.1.G1.82640</t>
  </si>
  <si>
    <t xml:space="preserve">15.3.01.82650</t>
  </si>
  <si>
    <t xml:space="preserve">15.4.01.82740</t>
  </si>
  <si>
    <t xml:space="preserve">16.0.00.00000</t>
  </si>
  <si>
    <t xml:space="preserve">16.2.01.82370</t>
  </si>
  <si>
    <t xml:space="preserve">16.2.03.82360</t>
  </si>
  <si>
    <t xml:space="preserve">16.5.01.82380</t>
  </si>
  <si>
    <t xml:space="preserve">16.5.I4.82380</t>
  </si>
  <si>
    <t xml:space="preserve">16.5.I8.82380</t>
  </si>
  <si>
    <t xml:space="preserve">18.0.00.00000</t>
  </si>
  <si>
    <t xml:space="preserve">18.6.R1.82390</t>
  </si>
  <si>
    <t xml:space="preserve">18.6.03.82390</t>
  </si>
  <si>
    <t xml:space="preserve">18.8.01.82730</t>
  </si>
  <si>
    <t xml:space="preserve">20.0.00.00000</t>
  </si>
  <si>
    <t xml:space="preserve">20.1.01.82410</t>
  </si>
  <si>
    <t xml:space="preserve">20.1.02.82400</t>
  </si>
  <si>
    <t xml:space="preserve">20.1.02.82420</t>
  </si>
  <si>
    <t xml:space="preserve">29.0.00.00000</t>
  </si>
  <si>
    <t xml:space="preserve">29.1.01.82290</t>
  </si>
  <si>
    <t xml:space="preserve">29.1.02.82300</t>
  </si>
  <si>
    <t xml:space="preserve">29.1.12.82310</t>
  </si>
  <si>
    <t xml:space="preserve">29.4.02.82630</t>
  </si>
  <si>
    <t xml:space="preserve">30.0.00.00000</t>
  </si>
  <si>
    <t xml:space="preserve">30.1.10.82560</t>
  </si>
  <si>
    <t xml:space="preserve">Утверждено законом о б-те от 11.09.2019 № 45-оз</t>
  </si>
  <si>
    <t xml:space="preserve">Изменения</t>
  </si>
  <si>
    <t xml:space="preserve">Уточненный план на 2019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  <si>
    <t xml:space="preserve">Примечание</t>
  </si>
  <si>
    <t xml:space="preserve">Уменьшение объема субсидий связано с уточнением среднегодового количества выданных сертификатов. </t>
  </si>
  <si>
    <t xml:space="preserve">Уменьшение объема субсидий связано с уточнением численности детей, планируемых к охвату питанием в лагерях, а также с уменьшением количества дето-дней питания.</t>
  </si>
  <si>
    <t xml:space="preserve">Увеличение объема субсидии осуществлено за счет перераспределения расходов в рамках Адресной инвестиционной программы автономного округа.</t>
  </si>
  <si>
    <t xml:space="preserve">Уменьшение объема субсидии осуществлено за счет перераспределения расходов в рамках Адресной инвестиционной программы автономного округа.</t>
  </si>
  <si>
    <t xml:space="preserve">Уменьшение объема субсидии в связи со сложившейся экономией по результатам аукциона по расходам на осуществление ремонтно-реставрационных работ памятников арихитектуры и градостроительства.</t>
  </si>
  <si>
    <t xml:space="preserve">Перераспределение расходов на обновление материально-технической базы государственных учреждений культуры согласно Постановления Правительства РФ от 02.02.2019 №80 «О внесении изменений в приложение 8 к государственной программе 
РФ «Развитие культуры и туризма» на 2013-2020 годы». 
</t>
  </si>
  <si>
    <t xml:space="preserve">Перераспределение внутри субсидии по муниципальным образованиям связано с уточнением списков молодых семей (молодых специалистов) на предоставление социальной выплаты на приобретение жилья.
</t>
  </si>
  <si>
    <t xml:space="preserve">Распределены гранты на реализацию общественно значимого некоммерческого проекта с участием граждан, проживающих в сельской местности, по результатам проведенного конкурса.</t>
  </si>
  <si>
    <t xml:space="preserve">Увеличение расходов на приобретение жилья, в том числе за счет перераспределения средств.</t>
  </si>
  <si>
    <t xml:space="preserve">Средства субсидии перераспределены на субсидию для реализации полномочий в области жилищных отношений.</t>
  </si>
  <si>
    <t xml:space="preserve">Предусмотрен новый вид субсидии на приобретение (строительство) жилья молодым семьям, предоставляемой при рождении (усыновлении) ребенка в период с даты включения его в список молодых семей - претендентов на получение социальных выплат.
</t>
  </si>
  <si>
    <t xml:space="preserve">Уменьшение объема субсидии под ожидаемый объем освоения бюджетных средств,в том числе  частичное перераспределение средств на субсидию на благоустройство территорий муниципальных образований.</t>
  </si>
  <si>
    <t xml:space="preserve">Увеличение объема субсидии за счет перераспределения средств с субсидии на реализацию полномочий в сфере жилищно-коммунального комплекса.</t>
  </si>
  <si>
    <t xml:space="preserve">Уменьшение объема субсидии на сумму экономии средств на проведение окружного конкурса "Внедрение эффективных процессов обращения с отходами".</t>
  </si>
  <si>
    <t xml:space="preserve">Увеличение объема субсидии за счет перераспределения средств с субсидии 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, а также на обработку и рассылку постановлений органов государственного контроля (надзора), и с расходов на дорожную деятельность регионального или межмуниципального значения.</t>
  </si>
  <si>
    <t xml:space="preserve">Уменьшение объема субсидии на иные местные традиции в связи со сложившейся экономией средств по Березовскому район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"/>
    <numFmt numFmtId="166" formatCode="#,##0.0\ _₽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0" topLeftCell="ER1" activePane="topRight" state="frozen"/>
      <selection pane="topLeft" activeCell="A1" activeCellId="0" sqref="A1"/>
      <selection pane="topRight" activeCell="BA36" activeCellId="0" sqref="BA36"/>
    </sheetView>
  </sheetViews>
  <sheetFormatPr defaultColWidth="2.992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1.56"/>
    <col collapsed="false" customWidth="true" hidden="false" outlineLevel="0" max="3" min="3" style="1" width="9.7"/>
    <col collapsed="false" customWidth="true" hidden="false" outlineLevel="0" max="4" min="4" style="1" width="11.7"/>
    <col collapsed="false" customWidth="true" hidden="false" outlineLevel="0" max="5" min="5" style="1" width="13.14"/>
    <col collapsed="false" customWidth="true" hidden="false" outlineLevel="0" max="6" min="6" style="1" width="10.71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11.13"/>
    <col collapsed="false" customWidth="true" hidden="false" outlineLevel="0" max="10" min="10" style="1" width="9.14"/>
    <col collapsed="false" customWidth="true" hidden="false" outlineLevel="0" max="11" min="11" style="1" width="11.56"/>
    <col collapsed="false" customWidth="true" hidden="false" outlineLevel="0" max="12" min="12" style="1" width="14.14"/>
    <col collapsed="false" customWidth="true" hidden="false" outlineLevel="0" max="13" min="13" style="1" width="11.7"/>
    <col collapsed="false" customWidth="true" hidden="false" outlineLevel="0" max="14" min="14" style="1" width="15.99"/>
    <col collapsed="false" customWidth="true" hidden="false" outlineLevel="0" max="15" min="15" style="1" width="16.13"/>
    <col collapsed="false" customWidth="true" hidden="false" outlineLevel="0" max="17" min="16" style="1" width="10.56"/>
    <col collapsed="false" customWidth="true" hidden="false" outlineLevel="0" max="18" min="18" style="1" width="10.85"/>
    <col collapsed="false" customWidth="true" hidden="false" outlineLevel="0" max="19" min="19" style="1" width="12.99"/>
    <col collapsed="false" customWidth="true" hidden="false" outlineLevel="0" max="20" min="20" style="1" width="9.7"/>
    <col collapsed="false" customWidth="true" hidden="false" outlineLevel="0" max="21" min="21" style="1" width="11.85"/>
    <col collapsed="false" customWidth="true" hidden="false" outlineLevel="0" max="22" min="22" style="1" width="22.56"/>
    <col collapsed="false" customWidth="true" hidden="false" outlineLevel="0" max="23" min="23" style="1" width="13.85"/>
    <col collapsed="false" customWidth="true" hidden="false" outlineLevel="0" max="24" min="24" style="1" width="13.99"/>
    <col collapsed="false" customWidth="true" hidden="false" outlineLevel="0" max="25" min="25" style="1" width="10.99"/>
    <col collapsed="false" customWidth="true" hidden="false" outlineLevel="0" max="26" min="26" style="1" width="9.28"/>
    <col collapsed="false" customWidth="true" hidden="false" outlineLevel="0" max="27" min="27" style="1" width="10.13"/>
    <col collapsed="false" customWidth="true" hidden="false" outlineLevel="0" max="28" min="28" style="1" width="21.56"/>
    <col collapsed="false" customWidth="true" hidden="false" outlineLevel="0" max="29" min="29" style="1" width="12.85"/>
    <col collapsed="false" customWidth="true" hidden="false" outlineLevel="0" max="30" min="30" style="1" width="13.7"/>
    <col collapsed="false" customWidth="true" hidden="false" outlineLevel="0" max="31" min="31" style="1" width="16.84"/>
    <col collapsed="false" customWidth="true" hidden="false" outlineLevel="0" max="32" min="32" style="1" width="15.85"/>
    <col collapsed="false" customWidth="true" hidden="false" outlineLevel="0" max="33" min="33" style="1" width="14.7"/>
    <col collapsed="false" customWidth="true" hidden="false" outlineLevel="0" max="34" min="34" style="1" width="14.14"/>
    <col collapsed="false" customWidth="true" hidden="false" outlineLevel="0" max="35" min="35" style="1" width="20.7"/>
    <col collapsed="false" customWidth="true" hidden="false" outlineLevel="0" max="36" min="36" style="1" width="12.28"/>
    <col collapsed="false" customWidth="true" hidden="false" outlineLevel="0" max="37" min="37" style="1" width="9.7"/>
    <col collapsed="false" customWidth="true" hidden="false" outlineLevel="0" max="38" min="38" style="1" width="10.85"/>
    <col collapsed="false" customWidth="true" hidden="false" outlineLevel="0" max="39" min="39" style="1" width="13.14"/>
    <col collapsed="false" customWidth="true" hidden="false" outlineLevel="0" max="40" min="40" style="1" width="11.85"/>
    <col collapsed="false" customWidth="true" hidden="false" outlineLevel="0" max="42" min="41" style="1" width="11.56"/>
    <col collapsed="false" customWidth="true" hidden="false" outlineLevel="0" max="43" min="43" style="1" width="10.99"/>
    <col collapsed="false" customWidth="true" hidden="false" outlineLevel="0" max="44" min="44" style="1" width="11.13"/>
    <col collapsed="false" customWidth="true" hidden="false" outlineLevel="0" max="45" min="45" style="1" width="13.7"/>
    <col collapsed="false" customWidth="true" hidden="false" outlineLevel="0" max="46" min="46" style="1" width="12.56"/>
    <col collapsed="false" customWidth="true" hidden="false" outlineLevel="0" max="47" min="47" style="1" width="13.41"/>
    <col collapsed="false" customWidth="true" hidden="false" outlineLevel="0" max="48" min="48" style="1" width="11.85"/>
    <col collapsed="false" customWidth="true" hidden="false" outlineLevel="0" max="49" min="49" style="1" width="9.28"/>
    <col collapsed="false" customWidth="true" hidden="false" outlineLevel="0" max="50" min="50" style="1" width="11.13"/>
    <col collapsed="false" customWidth="true" hidden="false" outlineLevel="0" max="51" min="51" style="1" width="11.56"/>
    <col collapsed="false" customWidth="true" hidden="false" outlineLevel="0" max="52" min="52" style="1" width="9.28"/>
    <col collapsed="false" customWidth="true" hidden="false" outlineLevel="0" max="53" min="53" style="1" width="11.13"/>
    <col collapsed="false" customWidth="true" hidden="false" outlineLevel="0" max="54" min="54" style="1" width="12.42"/>
    <col collapsed="false" customWidth="true" hidden="false" outlineLevel="0" max="55" min="55" style="1" width="9.28"/>
    <col collapsed="false" customWidth="true" hidden="false" outlineLevel="0" max="56" min="56" style="1" width="11.13"/>
    <col collapsed="false" customWidth="true" hidden="false" outlineLevel="0" max="57" min="57" style="1" width="12.7"/>
    <col collapsed="false" customWidth="true" hidden="false" outlineLevel="0" max="58" min="58" style="1" width="12.85"/>
    <col collapsed="false" customWidth="true" hidden="false" outlineLevel="0" max="59" min="59" style="1" width="13.41"/>
    <col collapsed="false" customWidth="true" hidden="false" outlineLevel="0" max="60" min="60" style="1" width="12.7"/>
    <col collapsed="false" customWidth="true" hidden="false" outlineLevel="0" max="61" min="61" style="1" width="12.56"/>
    <col collapsed="false" customWidth="true" hidden="false" outlineLevel="0" max="62" min="62" style="1" width="9.85"/>
    <col collapsed="false" customWidth="true" hidden="false" outlineLevel="0" max="63" min="63" style="1" width="11.42"/>
    <col collapsed="false" customWidth="true" hidden="false" outlineLevel="0" max="64" min="64" style="1" width="12.28"/>
    <col collapsed="false" customWidth="true" hidden="false" outlineLevel="0" max="65" min="65" style="1" width="12.56"/>
    <col collapsed="false" customWidth="true" hidden="false" outlineLevel="0" max="66" min="66" style="1" width="10.56"/>
    <col collapsed="false" customWidth="true" hidden="false" outlineLevel="0" max="67" min="67" style="1" width="13.14"/>
    <col collapsed="false" customWidth="true" hidden="false" outlineLevel="0" max="68" min="68" style="1" width="24.99"/>
    <col collapsed="false" customWidth="true" hidden="false" outlineLevel="0" max="69" min="69" style="1" width="14.7"/>
    <col collapsed="false" customWidth="true" hidden="false" outlineLevel="0" max="70" min="70" style="1" width="14.85"/>
    <col collapsed="false" customWidth="true" hidden="false" outlineLevel="0" max="71" min="71" style="1" width="11.85"/>
    <col collapsed="false" customWidth="true" hidden="false" outlineLevel="0" max="73" min="72" style="1" width="11.13"/>
    <col collapsed="false" customWidth="true" hidden="false" outlineLevel="0" max="74" min="74" style="1" width="10.71"/>
    <col collapsed="false" customWidth="true" hidden="false" outlineLevel="0" max="75" min="75" style="1" width="9.56"/>
    <col collapsed="false" customWidth="true" hidden="false" outlineLevel="0" max="76" min="76" style="1" width="10.71"/>
    <col collapsed="false" customWidth="true" hidden="false" outlineLevel="0" max="77" min="77" style="1" width="11.7"/>
    <col collapsed="false" customWidth="true" hidden="false" outlineLevel="0" max="78" min="78" style="1" width="11.56"/>
    <col collapsed="false" customWidth="true" hidden="false" outlineLevel="0" max="79" min="79" style="1" width="11.7"/>
    <col collapsed="false" customWidth="true" hidden="false" outlineLevel="0" max="80" min="80" style="1" width="10.56"/>
    <col collapsed="false" customWidth="true" hidden="false" outlineLevel="0" max="81" min="81" style="1" width="10.28"/>
    <col collapsed="false" customWidth="true" hidden="false" outlineLevel="0" max="82" min="82" style="1" width="10.71"/>
    <col collapsed="false" customWidth="true" hidden="false" outlineLevel="0" max="83" min="83" style="1" width="12.7"/>
    <col collapsed="false" customWidth="true" hidden="false" outlineLevel="0" max="84" min="84" style="1" width="11.42"/>
    <col collapsed="false" customWidth="true" hidden="false" outlineLevel="0" max="85" min="85" style="1" width="10.99"/>
    <col collapsed="false" customWidth="true" hidden="false" outlineLevel="0" max="88" min="86" style="1" width="13.7"/>
    <col collapsed="false" customWidth="true" hidden="false" outlineLevel="0" max="89" min="89" style="1" width="13.56"/>
    <col collapsed="false" customWidth="true" hidden="false" outlineLevel="0" max="90" min="90" style="1" width="10.71"/>
    <col collapsed="false" customWidth="true" hidden="false" outlineLevel="0" max="91" min="91" style="1" width="11.85"/>
    <col collapsed="false" customWidth="true" hidden="false" outlineLevel="0" max="92" min="92" style="1" width="12.56"/>
    <col collapsed="false" customWidth="true" hidden="false" outlineLevel="0" max="93" min="93" style="1" width="10.28"/>
    <col collapsed="false" customWidth="true" hidden="false" outlineLevel="0" max="94" min="94" style="1" width="12.14"/>
    <col collapsed="false" customWidth="true" hidden="false" outlineLevel="0" max="95" min="95" style="1" width="10.85"/>
    <col collapsed="false" customWidth="true" hidden="false" outlineLevel="0" max="96" min="96" style="1" width="12.28"/>
    <col collapsed="false" customWidth="true" hidden="false" outlineLevel="0" max="97" min="97" style="1" width="10.56"/>
    <col collapsed="false" customWidth="true" hidden="false" outlineLevel="0" max="98" min="98" style="1" width="11.28"/>
    <col collapsed="false" customWidth="true" hidden="false" outlineLevel="0" max="99" min="99" style="1" width="12.7"/>
    <col collapsed="false" customWidth="true" hidden="false" outlineLevel="0" max="100" min="100" style="1" width="11.13"/>
    <col collapsed="false" customWidth="true" hidden="false" outlineLevel="0" max="101" min="101" style="1" width="12.7"/>
    <col collapsed="false" customWidth="true" hidden="false" outlineLevel="0" max="102" min="102" style="1" width="15.41"/>
    <col collapsed="false" customWidth="true" hidden="false" outlineLevel="0" max="103" min="103" style="1" width="17.28"/>
    <col collapsed="false" customWidth="true" hidden="false" outlineLevel="0" max="104" min="104" style="1" width="13.85"/>
    <col collapsed="false" customWidth="true" hidden="false" outlineLevel="0" max="105" min="105" style="1" width="12.56"/>
    <col collapsed="false" customWidth="true" hidden="false" outlineLevel="0" max="106" min="106" style="1" width="12.7"/>
    <col collapsed="false" customWidth="true" hidden="false" outlineLevel="0" max="107" min="107" style="1" width="9.7"/>
    <col collapsed="false" customWidth="true" hidden="false" outlineLevel="0" max="108" min="108" style="1" width="11.56"/>
    <col collapsed="false" customWidth="true" hidden="false" outlineLevel="0" max="109" min="109" style="1" width="11.42"/>
    <col collapsed="false" customWidth="true" hidden="false" outlineLevel="0" max="110" min="110" style="1" width="10.41"/>
    <col collapsed="false" customWidth="true" hidden="false" outlineLevel="0" max="111" min="111" style="1" width="11.7"/>
    <col collapsed="false" customWidth="true" hidden="false" outlineLevel="0" max="112" min="112" style="1" width="15.85"/>
    <col collapsed="false" customWidth="true" hidden="false" outlineLevel="0" max="113" min="113" style="1" width="15.99"/>
    <col collapsed="false" customWidth="true" hidden="false" outlineLevel="0" max="114" min="114" style="1" width="12.85"/>
    <col collapsed="false" customWidth="true" hidden="false" outlineLevel="0" max="115" min="115" style="1" width="10.28"/>
    <col collapsed="false" customWidth="true" hidden="false" outlineLevel="0" max="116" min="116" style="1" width="10.41"/>
    <col collapsed="false" customWidth="true" hidden="false" outlineLevel="0" max="117" min="117" style="1" width="11.85"/>
    <col collapsed="false" customWidth="true" hidden="false" outlineLevel="0" max="118" min="118" style="1" width="11.13"/>
    <col collapsed="false" customWidth="true" hidden="false" outlineLevel="0" max="119" min="119" style="1" width="9.41"/>
    <col collapsed="false" customWidth="true" hidden="false" outlineLevel="0" max="120" min="120" style="1" width="10.85"/>
    <col collapsed="false" customWidth="true" hidden="false" outlineLevel="0" max="121" min="121" style="1" width="11.7"/>
    <col collapsed="false" customWidth="true" hidden="false" outlineLevel="0" max="122" min="122" style="1" width="12.7"/>
    <col collapsed="false" customWidth="true" hidden="false" outlineLevel="0" max="123" min="123" style="1" width="10.71"/>
    <col collapsed="false" customWidth="true" hidden="false" outlineLevel="0" max="124" min="124" style="1" width="9.99"/>
    <col collapsed="false" customWidth="true" hidden="false" outlineLevel="0" max="125" min="125" style="1" width="11.99"/>
    <col collapsed="false" customWidth="true" hidden="false" outlineLevel="0" max="126" min="126" style="1" width="11.7"/>
    <col collapsed="false" customWidth="true" hidden="false" outlineLevel="0" max="127" min="127" style="1" width="10.41"/>
    <col collapsed="false" customWidth="true" hidden="false" outlineLevel="0" max="128" min="128" style="1" width="10.99"/>
    <col collapsed="false" customWidth="true" hidden="false" outlineLevel="0" max="129" min="129" style="1" width="13.56"/>
    <col collapsed="false" customWidth="true" hidden="false" outlineLevel="0" max="130" min="130" style="1" width="12.99"/>
    <col collapsed="false" customWidth="true" hidden="false" outlineLevel="0" max="131" min="131" style="1" width="10.71"/>
    <col collapsed="false" customWidth="true" hidden="false" outlineLevel="0" max="132" min="132" style="1" width="12.14"/>
    <col collapsed="false" customWidth="true" hidden="false" outlineLevel="0" max="133" min="133" style="1" width="15.99"/>
    <col collapsed="false" customWidth="true" hidden="false" outlineLevel="0" max="134" min="134" style="1" width="11.42"/>
    <col collapsed="false" customWidth="true" hidden="false" outlineLevel="0" max="135" min="135" style="1" width="10.13"/>
    <col collapsed="false" customWidth="true" hidden="false" outlineLevel="0" max="136" min="136" style="1" width="11.7"/>
    <col collapsed="false" customWidth="true" hidden="false" outlineLevel="0" max="137" min="137" style="1" width="20.85"/>
    <col collapsed="false" customWidth="true" hidden="false" outlineLevel="0" max="138" min="138" style="1" width="12.7"/>
    <col collapsed="false" customWidth="true" hidden="false" outlineLevel="0" max="139" min="139" style="1" width="12.14"/>
    <col collapsed="false" customWidth="true" hidden="false" outlineLevel="0" max="140" min="140" style="1" width="12.28"/>
    <col collapsed="false" customWidth="true" hidden="false" outlineLevel="0" max="141" min="141" style="1" width="20.85"/>
    <col collapsed="false" customWidth="true" hidden="false" outlineLevel="0" max="142" min="142" style="1" width="17.14"/>
    <col collapsed="false" customWidth="true" hidden="false" outlineLevel="0" max="143" min="143" style="1" width="16.42"/>
    <col collapsed="false" customWidth="true" hidden="false" outlineLevel="0" max="144" min="144" style="1" width="15.13"/>
    <col collapsed="false" customWidth="true" hidden="true" outlineLevel="0" max="145" min="145" style="1" width="16.56"/>
    <col collapsed="false" customWidth="true" hidden="true" outlineLevel="0" max="146" min="146" style="1" width="8.85"/>
    <col collapsed="false" customWidth="true" hidden="true" outlineLevel="0" max="147" min="147" style="1" width="11.99"/>
    <col collapsed="false" customWidth="true" hidden="false" outlineLevel="0" max="148" min="148" style="1" width="15.7"/>
    <col collapsed="false" customWidth="true" hidden="false" outlineLevel="0" max="149" min="149" style="1" width="15.13"/>
    <col collapsed="false" customWidth="true" hidden="false" outlineLevel="0" max="150" min="150" style="1" width="11.56"/>
    <col collapsed="false" customWidth="true" hidden="false" outlineLevel="0" max="151" min="151" style="1" width="9.7"/>
    <col collapsed="false" customWidth="true" hidden="false" outlineLevel="0" max="152" min="152" style="1" width="10.56"/>
    <col collapsed="false" customWidth="true" hidden="false" outlineLevel="0" max="153" min="153" style="1" width="12.99"/>
    <col collapsed="false" customWidth="true" hidden="false" outlineLevel="0" max="154" min="154" style="1" width="10.85"/>
    <col collapsed="false" customWidth="true" hidden="false" outlineLevel="0" max="155" min="155" style="1" width="9.99"/>
    <col collapsed="false" customWidth="true" hidden="false" outlineLevel="0" max="156" min="156" style="1" width="10.99"/>
    <col collapsed="false" customWidth="true" hidden="false" outlineLevel="0" max="157" min="157" style="1" width="10.41"/>
    <col collapsed="false" customWidth="true" hidden="false" outlineLevel="0" max="158" min="158" style="1" width="9.85"/>
    <col collapsed="false" customWidth="true" hidden="false" outlineLevel="0" max="159" min="159" style="1" width="10.41"/>
    <col collapsed="false" customWidth="true" hidden="false" outlineLevel="0" max="160" min="160" style="1" width="10.99"/>
    <col collapsed="false" customWidth="true" hidden="false" outlineLevel="0" max="161" min="161" style="1" width="8.99"/>
    <col collapsed="false" customWidth="true" hidden="false" outlineLevel="0" max="162" min="162" style="1" width="10.13"/>
    <col collapsed="false" customWidth="true" hidden="false" outlineLevel="0" max="163" min="163" style="1" width="13.99"/>
    <col collapsed="false" customWidth="true" hidden="false" outlineLevel="0" max="164" min="164" style="1" width="15.28"/>
    <col collapsed="false" customWidth="true" hidden="false" outlineLevel="0" max="165" min="165" style="1" width="11.99"/>
    <col collapsed="false" customWidth="true" hidden="false" outlineLevel="0" max="166" min="166" style="1" width="9.7"/>
    <col collapsed="false" customWidth="true" hidden="false" outlineLevel="0" max="167" min="167" style="1" width="11.99"/>
    <col collapsed="false" customWidth="true" hidden="false" outlineLevel="0" max="168" min="168" style="1" width="15.13"/>
    <col collapsed="false" customWidth="true" hidden="false" outlineLevel="0" max="170" min="169" style="1" width="15.41"/>
    <col collapsed="false" customWidth="true" hidden="false" outlineLevel="0" max="171" min="171" style="1" width="18.56"/>
    <col collapsed="false" customWidth="true" hidden="false" outlineLevel="0" max="172" min="172" style="1" width="26.42"/>
    <col collapsed="false" customWidth="true" hidden="false" outlineLevel="0" max="173" min="173" style="1" width="18.41"/>
    <col collapsed="false" customWidth="true" hidden="false" outlineLevel="0" max="174" min="174" style="1" width="17.99"/>
    <col collapsed="false" customWidth="true" hidden="false" outlineLevel="0" max="175" min="175" style="1" width="13.14"/>
    <col collapsed="false" customWidth="true" hidden="false" outlineLevel="0" max="176" min="176" style="1" width="12.85"/>
    <col collapsed="false" customWidth="true" hidden="false" outlineLevel="0" max="177" min="177" style="1" width="12.14"/>
    <col collapsed="false" customWidth="true" hidden="false" outlineLevel="0" max="178" min="178" style="1" width="12.28"/>
    <col collapsed="false" customWidth="true" hidden="false" outlineLevel="0" max="179" min="179" style="1" width="11.28"/>
    <col collapsed="false" customWidth="true" hidden="false" outlineLevel="0" max="180" min="180" style="1" width="13.28"/>
    <col collapsed="false" customWidth="true" hidden="false" outlineLevel="0" max="181" min="181" style="1" width="11.85"/>
    <col collapsed="false" customWidth="true" hidden="false" outlineLevel="0" max="182" min="182" style="1" width="9.7"/>
    <col collapsed="false" customWidth="true" hidden="false" outlineLevel="0" max="183" min="183" style="1" width="9.99"/>
    <col collapsed="false" customWidth="false" hidden="false" outlineLevel="0" max="257" min="184" style="1" width="2.99"/>
  </cols>
  <sheetData>
    <row r="1" customFormat="false" ht="12.75" hidden="false" customHeight="false" outlineLevel="0" collapsed="false">
      <c r="F1" s="2"/>
      <c r="G1" s="2"/>
      <c r="H1" s="3"/>
      <c r="I1" s="3"/>
      <c r="J1" s="3"/>
      <c r="K1" s="3"/>
      <c r="O1" s="3" t="s">
        <v>0</v>
      </c>
      <c r="P1" s="3"/>
      <c r="Q1" s="3"/>
      <c r="R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6.9" hidden="false" customHeight="true" outlineLevel="0" collapsed="false">
      <c r="A3" s="5"/>
      <c r="E3" s="5"/>
      <c r="F3" s="5"/>
      <c r="G3" s="6"/>
      <c r="H3" s="6"/>
      <c r="I3" s="7"/>
      <c r="J3" s="7"/>
      <c r="K3" s="7"/>
      <c r="M3" s="5"/>
      <c r="N3" s="5"/>
      <c r="R3" s="7" t="s">
        <v>2</v>
      </c>
      <c r="AF3" s="7" t="s">
        <v>2</v>
      </c>
      <c r="AU3" s="7" t="s">
        <v>2</v>
      </c>
      <c r="AX3" s="7"/>
      <c r="AY3" s="8"/>
      <c r="AZ3" s="9"/>
      <c r="BA3" s="9"/>
      <c r="BB3" s="9"/>
      <c r="BL3" s="7" t="s">
        <v>2</v>
      </c>
      <c r="BP3" s="7"/>
      <c r="BR3" s="7"/>
      <c r="CA3" s="7" t="s">
        <v>2</v>
      </c>
      <c r="CG3" s="7"/>
      <c r="CQ3" s="7" t="s">
        <v>2</v>
      </c>
      <c r="CU3" s="7"/>
      <c r="CV3" s="7"/>
      <c r="CW3" s="7"/>
      <c r="CX3" s="7"/>
      <c r="CY3" s="7"/>
      <c r="DG3" s="7" t="s">
        <v>2</v>
      </c>
      <c r="DI3" s="7"/>
      <c r="DL3" s="7"/>
      <c r="DX3" s="7" t="s">
        <v>2</v>
      </c>
      <c r="DY3" s="7"/>
      <c r="DZ3" s="7"/>
      <c r="EA3" s="7"/>
      <c r="EB3" s="7"/>
      <c r="EL3" s="7" t="s">
        <v>2</v>
      </c>
      <c r="ES3" s="7"/>
      <c r="FC3" s="7"/>
      <c r="FE3" s="10" t="s">
        <v>2</v>
      </c>
      <c r="FF3" s="10"/>
      <c r="FK3" s="7"/>
      <c r="FN3" s="7"/>
      <c r="FR3" s="10" t="s">
        <v>2</v>
      </c>
      <c r="FS3" s="8"/>
      <c r="FX3" s="7"/>
      <c r="FY3" s="7"/>
      <c r="FZ3" s="7"/>
      <c r="GA3" s="7" t="s">
        <v>2</v>
      </c>
    </row>
    <row r="4" s="16" customFormat="true" ht="15" hidden="false" customHeight="true" outlineLevel="0" collapsed="false">
      <c r="A4" s="11" t="s">
        <v>3</v>
      </c>
      <c r="B4" s="11" t="s">
        <v>4</v>
      </c>
      <c r="C4" s="11"/>
      <c r="D4" s="11"/>
      <c r="E4" s="11"/>
      <c r="F4" s="11" t="s">
        <v>5</v>
      </c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 t="s">
        <v>5</v>
      </c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2" t="s">
        <v>5</v>
      </c>
      <c r="AH4" s="12"/>
      <c r="AI4" s="12"/>
      <c r="AJ4" s="12"/>
      <c r="AK4" s="12"/>
      <c r="AL4" s="12"/>
      <c r="AM4" s="11" t="s">
        <v>6</v>
      </c>
      <c r="AN4" s="11"/>
      <c r="AO4" s="11"/>
      <c r="AP4" s="11"/>
      <c r="AQ4" s="11"/>
      <c r="AR4" s="11"/>
      <c r="AS4" s="11" t="s">
        <v>5</v>
      </c>
      <c r="AT4" s="11"/>
      <c r="AU4" s="11"/>
      <c r="AV4" s="13" t="s">
        <v>5</v>
      </c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1" t="s">
        <v>7</v>
      </c>
      <c r="BJ4" s="11"/>
      <c r="BK4" s="11"/>
      <c r="BL4" s="11"/>
      <c r="BM4" s="11" t="s">
        <v>5</v>
      </c>
      <c r="BN4" s="11"/>
      <c r="BO4" s="11"/>
      <c r="BP4" s="11"/>
      <c r="BQ4" s="11"/>
      <c r="BR4" s="11"/>
      <c r="BS4" s="11" t="s">
        <v>8</v>
      </c>
      <c r="BT4" s="11"/>
      <c r="BU4" s="11"/>
      <c r="BV4" s="11"/>
      <c r="BW4" s="11"/>
      <c r="BX4" s="11"/>
      <c r="BY4" s="11" t="s">
        <v>5</v>
      </c>
      <c r="BZ4" s="11"/>
      <c r="CA4" s="11"/>
      <c r="CB4" s="11" t="s">
        <v>5</v>
      </c>
      <c r="CC4" s="11"/>
      <c r="CD4" s="11"/>
      <c r="CE4" s="11"/>
      <c r="CF4" s="11"/>
      <c r="CG4" s="11"/>
      <c r="CH4" s="11"/>
      <c r="CI4" s="11"/>
      <c r="CJ4" s="11"/>
      <c r="CK4" s="11" t="s">
        <v>9</v>
      </c>
      <c r="CL4" s="11"/>
      <c r="CM4" s="11"/>
      <c r="CN4" s="11"/>
      <c r="CO4" s="11" t="s">
        <v>5</v>
      </c>
      <c r="CP4" s="11"/>
      <c r="CQ4" s="11"/>
      <c r="CR4" s="11" t="s">
        <v>5</v>
      </c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4" t="s">
        <v>5</v>
      </c>
      <c r="DI4" s="14"/>
      <c r="DJ4" s="11" t="s">
        <v>10</v>
      </c>
      <c r="DK4" s="11"/>
      <c r="DL4" s="11"/>
      <c r="DM4" s="11"/>
      <c r="DN4" s="11" t="s">
        <v>5</v>
      </c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 t="s">
        <v>5</v>
      </c>
      <c r="DZ4" s="11"/>
      <c r="EA4" s="11"/>
      <c r="EB4" s="11"/>
      <c r="EC4" s="11"/>
      <c r="ED4" s="11" t="s">
        <v>11</v>
      </c>
      <c r="EE4" s="11"/>
      <c r="EF4" s="11"/>
      <c r="EG4" s="15" t="s">
        <v>5</v>
      </c>
      <c r="EH4" s="15"/>
      <c r="EI4" s="15"/>
      <c r="EJ4" s="15"/>
      <c r="EK4" s="15"/>
      <c r="EL4" s="11" t="s">
        <v>12</v>
      </c>
      <c r="EM4" s="11" t="s">
        <v>5</v>
      </c>
      <c r="EN4" s="11"/>
      <c r="EO4" s="11"/>
      <c r="EP4" s="11"/>
      <c r="EQ4" s="11"/>
      <c r="ER4" s="11"/>
      <c r="ES4" s="11"/>
      <c r="ET4" s="11" t="s">
        <v>13</v>
      </c>
      <c r="EU4" s="11"/>
      <c r="EV4" s="11"/>
      <c r="EW4" s="11" t="s">
        <v>5</v>
      </c>
      <c r="EX4" s="11"/>
      <c r="EY4" s="11"/>
      <c r="EZ4" s="11"/>
      <c r="FA4" s="11"/>
      <c r="FB4" s="11"/>
      <c r="FC4" s="11"/>
      <c r="FD4" s="11" t="s">
        <v>14</v>
      </c>
      <c r="FE4" s="11"/>
      <c r="FF4" s="11"/>
      <c r="FG4" s="11" t="s">
        <v>5</v>
      </c>
      <c r="FH4" s="11"/>
      <c r="FI4" s="11"/>
      <c r="FJ4" s="11"/>
      <c r="FK4" s="11"/>
      <c r="FL4" s="11" t="s">
        <v>15</v>
      </c>
      <c r="FM4" s="11" t="s">
        <v>5</v>
      </c>
      <c r="FN4" s="11"/>
      <c r="FO4" s="11"/>
      <c r="FP4" s="11"/>
      <c r="FQ4" s="11" t="s">
        <v>16</v>
      </c>
      <c r="FR4" s="11" t="s">
        <v>5</v>
      </c>
      <c r="FS4" s="11" t="s">
        <v>17</v>
      </c>
      <c r="FT4" s="11"/>
      <c r="FU4" s="11"/>
      <c r="FV4" s="11" t="s">
        <v>5</v>
      </c>
      <c r="FW4" s="11"/>
      <c r="FX4" s="11"/>
      <c r="FY4" s="11"/>
      <c r="FZ4" s="11"/>
      <c r="GA4" s="11"/>
    </row>
    <row r="5" s="16" customFormat="true" ht="80.25" hidden="false" customHeight="true" outlineLevel="0" collapsed="false">
      <c r="A5" s="11"/>
      <c r="B5" s="11"/>
      <c r="C5" s="11"/>
      <c r="D5" s="11"/>
      <c r="E5" s="11"/>
      <c r="F5" s="11" t="s">
        <v>18</v>
      </c>
      <c r="G5" s="11"/>
      <c r="H5" s="11"/>
      <c r="I5" s="11"/>
      <c r="J5" s="11"/>
      <c r="K5" s="11"/>
      <c r="L5" s="11"/>
      <c r="M5" s="11"/>
      <c r="N5" s="11" t="s">
        <v>19</v>
      </c>
      <c r="O5" s="11"/>
      <c r="P5" s="11" t="s">
        <v>20</v>
      </c>
      <c r="Q5" s="11"/>
      <c r="R5" s="11"/>
      <c r="S5" s="11" t="s">
        <v>20</v>
      </c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2" t="s">
        <v>20</v>
      </c>
      <c r="AH5" s="12"/>
      <c r="AI5" s="12"/>
      <c r="AJ5" s="12"/>
      <c r="AK5" s="12"/>
      <c r="AL5" s="12"/>
      <c r="AM5" s="11"/>
      <c r="AN5" s="11"/>
      <c r="AO5" s="11"/>
      <c r="AP5" s="11"/>
      <c r="AQ5" s="11"/>
      <c r="AR5" s="11"/>
      <c r="AS5" s="11" t="s">
        <v>21</v>
      </c>
      <c r="AT5" s="11"/>
      <c r="AU5" s="11"/>
      <c r="AV5" s="13" t="s">
        <v>21</v>
      </c>
      <c r="AW5" s="13"/>
      <c r="AX5" s="13"/>
      <c r="AY5" s="13"/>
      <c r="AZ5" s="13"/>
      <c r="BA5" s="13"/>
      <c r="BB5" s="13"/>
      <c r="BC5" s="13"/>
      <c r="BD5" s="13"/>
      <c r="BE5" s="11" t="s">
        <v>22</v>
      </c>
      <c r="BF5" s="11"/>
      <c r="BG5" s="11"/>
      <c r="BH5" s="11"/>
      <c r="BI5" s="11"/>
      <c r="BJ5" s="11"/>
      <c r="BK5" s="11"/>
      <c r="BL5" s="11"/>
      <c r="BM5" s="11" t="s">
        <v>23</v>
      </c>
      <c r="BN5" s="11"/>
      <c r="BO5" s="11"/>
      <c r="BP5" s="11" t="s">
        <v>24</v>
      </c>
      <c r="BQ5" s="11"/>
      <c r="BR5" s="11"/>
      <c r="BS5" s="11"/>
      <c r="BT5" s="11"/>
      <c r="BU5" s="11"/>
      <c r="BV5" s="11"/>
      <c r="BW5" s="11"/>
      <c r="BX5" s="11"/>
      <c r="BY5" s="11" t="s">
        <v>25</v>
      </c>
      <c r="BZ5" s="11"/>
      <c r="CA5" s="11"/>
      <c r="CB5" s="11" t="s">
        <v>25</v>
      </c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 t="s">
        <v>26</v>
      </c>
      <c r="CP5" s="11"/>
      <c r="CQ5" s="11"/>
      <c r="CR5" s="11" t="s">
        <v>26</v>
      </c>
      <c r="CS5" s="11"/>
      <c r="CT5" s="11"/>
      <c r="CU5" s="11"/>
      <c r="CV5" s="11"/>
      <c r="CW5" s="11"/>
      <c r="CX5" s="11"/>
      <c r="CY5" s="11"/>
      <c r="CZ5" s="11" t="s">
        <v>26</v>
      </c>
      <c r="DA5" s="11"/>
      <c r="DB5" s="11"/>
      <c r="DC5" s="11"/>
      <c r="DD5" s="11"/>
      <c r="DE5" s="11" t="s">
        <v>27</v>
      </c>
      <c r="DF5" s="11"/>
      <c r="DG5" s="11"/>
      <c r="DH5" s="15" t="s">
        <v>27</v>
      </c>
      <c r="DI5" s="15"/>
      <c r="DJ5" s="11"/>
      <c r="DK5" s="11"/>
      <c r="DL5" s="11"/>
      <c r="DM5" s="11"/>
      <c r="DN5" s="11" t="s">
        <v>28</v>
      </c>
      <c r="DO5" s="11"/>
      <c r="DP5" s="11"/>
      <c r="DQ5" s="11"/>
      <c r="DR5" s="11"/>
      <c r="DS5" s="17" t="s">
        <v>29</v>
      </c>
      <c r="DT5" s="17"/>
      <c r="DU5" s="17"/>
      <c r="DV5" s="11" t="s">
        <v>30</v>
      </c>
      <c r="DW5" s="11"/>
      <c r="DX5" s="11"/>
      <c r="DY5" s="11" t="s">
        <v>31</v>
      </c>
      <c r="DZ5" s="11"/>
      <c r="EA5" s="11"/>
      <c r="EB5" s="11"/>
      <c r="EC5" s="11"/>
      <c r="ED5" s="11"/>
      <c r="EE5" s="11"/>
      <c r="EF5" s="11"/>
      <c r="EG5" s="11" t="s">
        <v>32</v>
      </c>
      <c r="EH5" s="11" t="s">
        <v>33</v>
      </c>
      <c r="EI5" s="11"/>
      <c r="EJ5" s="11"/>
      <c r="EK5" s="11" t="s">
        <v>34</v>
      </c>
      <c r="EL5" s="11"/>
      <c r="EM5" s="11" t="s">
        <v>35</v>
      </c>
      <c r="EN5" s="11"/>
      <c r="EO5" s="11" t="s">
        <v>36</v>
      </c>
      <c r="EP5" s="11"/>
      <c r="EQ5" s="11"/>
      <c r="ER5" s="11"/>
      <c r="ES5" s="11"/>
      <c r="ET5" s="11"/>
      <c r="EU5" s="11"/>
      <c r="EV5" s="11"/>
      <c r="EW5" s="11" t="s">
        <v>37</v>
      </c>
      <c r="EX5" s="11"/>
      <c r="EY5" s="11"/>
      <c r="EZ5" s="11"/>
      <c r="FA5" s="14" t="s">
        <v>38</v>
      </c>
      <c r="FB5" s="14"/>
      <c r="FC5" s="14"/>
      <c r="FD5" s="11"/>
      <c r="FE5" s="11"/>
      <c r="FF5" s="11"/>
      <c r="FG5" s="11" t="s">
        <v>39</v>
      </c>
      <c r="FH5" s="11"/>
      <c r="FI5" s="11"/>
      <c r="FJ5" s="11"/>
      <c r="FK5" s="11"/>
      <c r="FL5" s="11"/>
      <c r="FM5" s="11" t="s">
        <v>40</v>
      </c>
      <c r="FN5" s="11"/>
      <c r="FO5" s="11"/>
      <c r="FP5" s="11" t="s">
        <v>41</v>
      </c>
      <c r="FQ5" s="11"/>
      <c r="FR5" s="11" t="s">
        <v>42</v>
      </c>
      <c r="FS5" s="11"/>
      <c r="FT5" s="11"/>
      <c r="FU5" s="11"/>
      <c r="FV5" s="11" t="s">
        <v>43</v>
      </c>
      <c r="FW5" s="11"/>
      <c r="FX5" s="11"/>
      <c r="FY5" s="11" t="s">
        <v>44</v>
      </c>
      <c r="FZ5" s="11"/>
      <c r="GA5" s="11"/>
    </row>
    <row r="6" s="16" customFormat="true" ht="147" hidden="false" customHeight="true" outlineLevel="0" collapsed="false">
      <c r="A6" s="11"/>
      <c r="B6" s="11"/>
      <c r="C6" s="11"/>
      <c r="D6" s="11"/>
      <c r="E6" s="11"/>
      <c r="F6" s="11" t="s">
        <v>45</v>
      </c>
      <c r="G6" s="11"/>
      <c r="H6" s="11"/>
      <c r="I6" s="11" t="s">
        <v>46</v>
      </c>
      <c r="J6" s="11"/>
      <c r="K6" s="11"/>
      <c r="L6" s="11" t="s">
        <v>47</v>
      </c>
      <c r="M6" s="11"/>
      <c r="N6" s="11" t="s">
        <v>48</v>
      </c>
      <c r="O6" s="11" t="s">
        <v>48</v>
      </c>
      <c r="P6" s="11" t="s">
        <v>49</v>
      </c>
      <c r="Q6" s="11"/>
      <c r="R6" s="11"/>
      <c r="S6" s="11" t="s">
        <v>50</v>
      </c>
      <c r="T6" s="11"/>
      <c r="U6" s="11"/>
      <c r="V6" s="11" t="s">
        <v>51</v>
      </c>
      <c r="W6" s="11" t="s">
        <v>52</v>
      </c>
      <c r="X6" s="11"/>
      <c r="Y6" s="11" t="s">
        <v>53</v>
      </c>
      <c r="Z6" s="11"/>
      <c r="AA6" s="11"/>
      <c r="AB6" s="11" t="s">
        <v>54</v>
      </c>
      <c r="AC6" s="11" t="s">
        <v>55</v>
      </c>
      <c r="AD6" s="11"/>
      <c r="AE6" s="11" t="s">
        <v>56</v>
      </c>
      <c r="AF6" s="11"/>
      <c r="AG6" s="11" t="s">
        <v>57</v>
      </c>
      <c r="AH6" s="11"/>
      <c r="AI6" s="11" t="s">
        <v>58</v>
      </c>
      <c r="AJ6" s="11" t="s">
        <v>59</v>
      </c>
      <c r="AK6" s="11"/>
      <c r="AL6" s="11"/>
      <c r="AM6" s="11"/>
      <c r="AN6" s="11"/>
      <c r="AO6" s="11"/>
      <c r="AP6" s="11"/>
      <c r="AQ6" s="11"/>
      <c r="AR6" s="11"/>
      <c r="AS6" s="11" t="s">
        <v>60</v>
      </c>
      <c r="AT6" s="11" t="s">
        <v>61</v>
      </c>
      <c r="AU6" s="11" t="s">
        <v>61</v>
      </c>
      <c r="AV6" s="11" t="s">
        <v>60</v>
      </c>
      <c r="AW6" s="11"/>
      <c r="AX6" s="11"/>
      <c r="AY6" s="11" t="s">
        <v>62</v>
      </c>
      <c r="AZ6" s="11"/>
      <c r="BA6" s="11"/>
      <c r="BB6" s="11"/>
      <c r="BC6" s="11"/>
      <c r="BD6" s="11"/>
      <c r="BE6" s="11" t="s">
        <v>63</v>
      </c>
      <c r="BF6" s="11"/>
      <c r="BG6" s="11" t="s">
        <v>64</v>
      </c>
      <c r="BH6" s="11"/>
      <c r="BI6" s="11"/>
      <c r="BJ6" s="11"/>
      <c r="BK6" s="11"/>
      <c r="BL6" s="11"/>
      <c r="BM6" s="11" t="s">
        <v>65</v>
      </c>
      <c r="BN6" s="11"/>
      <c r="BO6" s="11"/>
      <c r="BP6" s="11" t="s">
        <v>66</v>
      </c>
      <c r="BQ6" s="11" t="s">
        <v>67</v>
      </c>
      <c r="BR6" s="11"/>
      <c r="BS6" s="11"/>
      <c r="BT6" s="11"/>
      <c r="BU6" s="11"/>
      <c r="BV6" s="11"/>
      <c r="BW6" s="11"/>
      <c r="BX6" s="11"/>
      <c r="BY6" s="11" t="s">
        <v>68</v>
      </c>
      <c r="BZ6" s="11"/>
      <c r="CA6" s="11"/>
      <c r="CB6" s="11" t="s">
        <v>68</v>
      </c>
      <c r="CC6" s="11"/>
      <c r="CD6" s="11"/>
      <c r="CE6" s="15" t="s">
        <v>68</v>
      </c>
      <c r="CF6" s="15"/>
      <c r="CG6" s="15"/>
      <c r="CH6" s="11" t="s">
        <v>68</v>
      </c>
      <c r="CI6" s="11"/>
      <c r="CJ6" s="11"/>
      <c r="CK6" s="11"/>
      <c r="CL6" s="11"/>
      <c r="CM6" s="11"/>
      <c r="CN6" s="11"/>
      <c r="CO6" s="11" t="s">
        <v>69</v>
      </c>
      <c r="CP6" s="11"/>
      <c r="CQ6" s="11"/>
      <c r="CR6" s="11" t="s">
        <v>70</v>
      </c>
      <c r="CS6" s="11"/>
      <c r="CT6" s="11"/>
      <c r="CU6" s="11" t="s">
        <v>71</v>
      </c>
      <c r="CV6" s="11"/>
      <c r="CW6" s="11"/>
      <c r="CX6" s="11" t="s">
        <v>72</v>
      </c>
      <c r="CY6" s="11" t="s">
        <v>73</v>
      </c>
      <c r="CZ6" s="11" t="s">
        <v>74</v>
      </c>
      <c r="DA6" s="11"/>
      <c r="DB6" s="11" t="s">
        <v>70</v>
      </c>
      <c r="DC6" s="11"/>
      <c r="DD6" s="11"/>
      <c r="DE6" s="11" t="s">
        <v>75</v>
      </c>
      <c r="DF6" s="11"/>
      <c r="DG6" s="11"/>
      <c r="DH6" s="15" t="s">
        <v>76</v>
      </c>
      <c r="DI6" s="15"/>
      <c r="DJ6" s="11"/>
      <c r="DK6" s="11"/>
      <c r="DL6" s="11"/>
      <c r="DM6" s="11"/>
      <c r="DN6" s="11" t="s">
        <v>77</v>
      </c>
      <c r="DO6" s="11"/>
      <c r="DP6" s="11"/>
      <c r="DQ6" s="11" t="s">
        <v>78</v>
      </c>
      <c r="DR6" s="11"/>
      <c r="DS6" s="11" t="s">
        <v>79</v>
      </c>
      <c r="DT6" s="11"/>
      <c r="DU6" s="11"/>
      <c r="DV6" s="11" t="s">
        <v>80</v>
      </c>
      <c r="DW6" s="11"/>
      <c r="DX6" s="11"/>
      <c r="DY6" s="11" t="s">
        <v>81</v>
      </c>
      <c r="DZ6" s="11" t="s">
        <v>82</v>
      </c>
      <c r="EA6" s="11"/>
      <c r="EB6" s="11"/>
      <c r="EC6" s="11" t="s">
        <v>81</v>
      </c>
      <c r="ED6" s="11"/>
      <c r="EE6" s="11"/>
      <c r="EF6" s="11"/>
      <c r="EG6" s="11" t="s">
        <v>83</v>
      </c>
      <c r="EH6" s="11" t="s">
        <v>84</v>
      </c>
      <c r="EI6" s="11"/>
      <c r="EJ6" s="11"/>
      <c r="EK6" s="11" t="s">
        <v>85</v>
      </c>
      <c r="EL6" s="11"/>
      <c r="EM6" s="11" t="s">
        <v>86</v>
      </c>
      <c r="EN6" s="11" t="s">
        <v>87</v>
      </c>
      <c r="EO6" s="11" t="s">
        <v>88</v>
      </c>
      <c r="EP6" s="11"/>
      <c r="EQ6" s="11"/>
      <c r="ER6" s="11" t="s">
        <v>88</v>
      </c>
      <c r="ES6" s="11" t="s">
        <v>88</v>
      </c>
      <c r="ET6" s="11"/>
      <c r="EU6" s="11"/>
      <c r="EV6" s="11"/>
      <c r="EW6" s="11" t="s">
        <v>89</v>
      </c>
      <c r="EX6" s="11" t="s">
        <v>89</v>
      </c>
      <c r="EY6" s="11"/>
      <c r="EZ6" s="11"/>
      <c r="FA6" s="11" t="s">
        <v>90</v>
      </c>
      <c r="FB6" s="11"/>
      <c r="FC6" s="11"/>
      <c r="FD6" s="11"/>
      <c r="FE6" s="11"/>
      <c r="FF6" s="11"/>
      <c r="FG6" s="11" t="s">
        <v>91</v>
      </c>
      <c r="FH6" s="11" t="s">
        <v>92</v>
      </c>
      <c r="FI6" s="11" t="s">
        <v>93</v>
      </c>
      <c r="FJ6" s="11"/>
      <c r="FK6" s="11"/>
      <c r="FL6" s="11"/>
      <c r="FM6" s="11" t="s">
        <v>94</v>
      </c>
      <c r="FN6" s="11" t="s">
        <v>95</v>
      </c>
      <c r="FO6" s="11" t="s">
        <v>96</v>
      </c>
      <c r="FP6" s="11" t="s">
        <v>97</v>
      </c>
      <c r="FQ6" s="11"/>
      <c r="FR6" s="11" t="s">
        <v>98</v>
      </c>
      <c r="FS6" s="11"/>
      <c r="FT6" s="11"/>
      <c r="FU6" s="11"/>
      <c r="FV6" s="11"/>
      <c r="FW6" s="11"/>
      <c r="FX6" s="11"/>
      <c r="FY6" s="11"/>
      <c r="FZ6" s="11"/>
      <c r="GA6" s="11"/>
    </row>
    <row r="7" s="16" customFormat="true" ht="21.75" hidden="false" customHeight="true" outlineLevel="0" collapsed="false">
      <c r="A7" s="11"/>
      <c r="B7" s="11" t="s">
        <v>43</v>
      </c>
      <c r="C7" s="11"/>
      <c r="D7" s="11"/>
      <c r="E7" s="11" t="s">
        <v>44</v>
      </c>
      <c r="F7" s="11" t="s">
        <v>43</v>
      </c>
      <c r="G7" s="11"/>
      <c r="H7" s="11"/>
      <c r="I7" s="11" t="s">
        <v>43</v>
      </c>
      <c r="J7" s="11"/>
      <c r="K7" s="11"/>
      <c r="L7" s="11" t="s">
        <v>43</v>
      </c>
      <c r="M7" s="11" t="s">
        <v>44</v>
      </c>
      <c r="N7" s="11" t="s">
        <v>43</v>
      </c>
      <c r="O7" s="11" t="s">
        <v>43</v>
      </c>
      <c r="P7" s="11" t="s">
        <v>43</v>
      </c>
      <c r="Q7" s="11"/>
      <c r="R7" s="11"/>
      <c r="S7" s="11" t="s">
        <v>43</v>
      </c>
      <c r="T7" s="11"/>
      <c r="U7" s="11"/>
      <c r="V7" s="11" t="s">
        <v>43</v>
      </c>
      <c r="W7" s="11" t="s">
        <v>43</v>
      </c>
      <c r="X7" s="11" t="s">
        <v>44</v>
      </c>
      <c r="Y7" s="11" t="s">
        <v>43</v>
      </c>
      <c r="Z7" s="11"/>
      <c r="AA7" s="11"/>
      <c r="AB7" s="11" t="s">
        <v>43</v>
      </c>
      <c r="AC7" s="11" t="s">
        <v>43</v>
      </c>
      <c r="AD7" s="11" t="s">
        <v>44</v>
      </c>
      <c r="AE7" s="18" t="s">
        <v>43</v>
      </c>
      <c r="AF7" s="18" t="s">
        <v>44</v>
      </c>
      <c r="AG7" s="11" t="s">
        <v>43</v>
      </c>
      <c r="AH7" s="11" t="s">
        <v>44</v>
      </c>
      <c r="AI7" s="11" t="s">
        <v>43</v>
      </c>
      <c r="AJ7" s="11" t="s">
        <v>43</v>
      </c>
      <c r="AK7" s="11"/>
      <c r="AL7" s="11"/>
      <c r="AM7" s="11" t="s">
        <v>43</v>
      </c>
      <c r="AN7" s="11"/>
      <c r="AO7" s="11"/>
      <c r="AP7" s="11" t="s">
        <v>44</v>
      </c>
      <c r="AQ7" s="11"/>
      <c r="AR7" s="11"/>
      <c r="AS7" s="11" t="s">
        <v>43</v>
      </c>
      <c r="AT7" s="11" t="s">
        <v>43</v>
      </c>
      <c r="AU7" s="11" t="s">
        <v>44</v>
      </c>
      <c r="AV7" s="11" t="s">
        <v>43</v>
      </c>
      <c r="AW7" s="11"/>
      <c r="AX7" s="11"/>
      <c r="AY7" s="11" t="s">
        <v>43</v>
      </c>
      <c r="AZ7" s="11"/>
      <c r="BA7" s="11"/>
      <c r="BB7" s="11" t="s">
        <v>44</v>
      </c>
      <c r="BC7" s="11"/>
      <c r="BD7" s="11"/>
      <c r="BE7" s="11" t="s">
        <v>43</v>
      </c>
      <c r="BF7" s="11" t="s">
        <v>44</v>
      </c>
      <c r="BG7" s="11" t="s">
        <v>43</v>
      </c>
      <c r="BH7" s="11" t="s">
        <v>44</v>
      </c>
      <c r="BI7" s="11" t="s">
        <v>43</v>
      </c>
      <c r="BJ7" s="11"/>
      <c r="BK7" s="11"/>
      <c r="BL7" s="11" t="s">
        <v>44</v>
      </c>
      <c r="BM7" s="11" t="s">
        <v>43</v>
      </c>
      <c r="BN7" s="11"/>
      <c r="BO7" s="11"/>
      <c r="BP7" s="11" t="s">
        <v>43</v>
      </c>
      <c r="BQ7" s="11" t="s">
        <v>43</v>
      </c>
      <c r="BR7" s="11" t="s">
        <v>44</v>
      </c>
      <c r="BS7" s="11" t="s">
        <v>43</v>
      </c>
      <c r="BT7" s="11"/>
      <c r="BU7" s="11"/>
      <c r="BV7" s="11" t="s">
        <v>44</v>
      </c>
      <c r="BW7" s="11"/>
      <c r="BX7" s="11"/>
      <c r="BY7" s="11" t="s">
        <v>43</v>
      </c>
      <c r="BZ7" s="11"/>
      <c r="CA7" s="11"/>
      <c r="CB7" s="11" t="s">
        <v>44</v>
      </c>
      <c r="CC7" s="11"/>
      <c r="CD7" s="11"/>
      <c r="CE7" s="11" t="s">
        <v>43</v>
      </c>
      <c r="CF7" s="11"/>
      <c r="CG7" s="11"/>
      <c r="CH7" s="11" t="s">
        <v>44</v>
      </c>
      <c r="CI7" s="11"/>
      <c r="CJ7" s="11"/>
      <c r="CK7" s="11" t="s">
        <v>43</v>
      </c>
      <c r="CL7" s="11"/>
      <c r="CM7" s="11"/>
      <c r="CN7" s="11" t="s">
        <v>44</v>
      </c>
      <c r="CO7" s="11" t="s">
        <v>43</v>
      </c>
      <c r="CP7" s="11"/>
      <c r="CQ7" s="11"/>
      <c r="CR7" s="11" t="s">
        <v>43</v>
      </c>
      <c r="CS7" s="11"/>
      <c r="CT7" s="11"/>
      <c r="CU7" s="11" t="s">
        <v>43</v>
      </c>
      <c r="CV7" s="11"/>
      <c r="CW7" s="11"/>
      <c r="CX7" s="18" t="s">
        <v>43</v>
      </c>
      <c r="CY7" s="18" t="s">
        <v>43</v>
      </c>
      <c r="CZ7" s="11" t="s">
        <v>43</v>
      </c>
      <c r="DA7" s="11" t="s">
        <v>44</v>
      </c>
      <c r="DB7" s="11" t="s">
        <v>43</v>
      </c>
      <c r="DC7" s="11"/>
      <c r="DD7" s="11"/>
      <c r="DE7" s="19" t="s">
        <v>43</v>
      </c>
      <c r="DF7" s="19"/>
      <c r="DG7" s="19"/>
      <c r="DH7" s="11" t="s">
        <v>43</v>
      </c>
      <c r="DI7" s="15" t="s">
        <v>44</v>
      </c>
      <c r="DJ7" s="11" t="s">
        <v>43</v>
      </c>
      <c r="DK7" s="11"/>
      <c r="DL7" s="11"/>
      <c r="DM7" s="11" t="s">
        <v>44</v>
      </c>
      <c r="DN7" s="11" t="s">
        <v>43</v>
      </c>
      <c r="DO7" s="11"/>
      <c r="DP7" s="11"/>
      <c r="DQ7" s="11" t="s">
        <v>43</v>
      </c>
      <c r="DR7" s="11" t="s">
        <v>44</v>
      </c>
      <c r="DS7" s="11" t="s">
        <v>43</v>
      </c>
      <c r="DT7" s="11"/>
      <c r="DU7" s="11"/>
      <c r="DV7" s="11" t="s">
        <v>43</v>
      </c>
      <c r="DW7" s="11"/>
      <c r="DX7" s="11"/>
      <c r="DY7" s="11" t="s">
        <v>43</v>
      </c>
      <c r="DZ7" s="11" t="s">
        <v>43</v>
      </c>
      <c r="EA7" s="11"/>
      <c r="EB7" s="11"/>
      <c r="EC7" s="15" t="s">
        <v>44</v>
      </c>
      <c r="ED7" s="11" t="s">
        <v>43</v>
      </c>
      <c r="EE7" s="11"/>
      <c r="EF7" s="11"/>
      <c r="EG7" s="11" t="s">
        <v>43</v>
      </c>
      <c r="EH7" s="11" t="s">
        <v>43</v>
      </c>
      <c r="EI7" s="11"/>
      <c r="EJ7" s="11"/>
      <c r="EK7" s="11" t="s">
        <v>43</v>
      </c>
      <c r="EL7" s="11" t="s">
        <v>43</v>
      </c>
      <c r="EM7" s="11" t="s">
        <v>43</v>
      </c>
      <c r="EN7" s="11" t="s">
        <v>43</v>
      </c>
      <c r="EO7" s="11" t="s">
        <v>43</v>
      </c>
      <c r="EP7" s="11"/>
      <c r="EQ7" s="11"/>
      <c r="ER7" s="11" t="s">
        <v>43</v>
      </c>
      <c r="ES7" s="11" t="s">
        <v>43</v>
      </c>
      <c r="ET7" s="11" t="s">
        <v>43</v>
      </c>
      <c r="EU7" s="11"/>
      <c r="EV7" s="11"/>
      <c r="EW7" s="11" t="s">
        <v>43</v>
      </c>
      <c r="EX7" s="11" t="s">
        <v>43</v>
      </c>
      <c r="EY7" s="11"/>
      <c r="EZ7" s="11"/>
      <c r="FA7" s="11" t="s">
        <v>43</v>
      </c>
      <c r="FB7" s="11"/>
      <c r="FC7" s="11"/>
      <c r="FD7" s="11" t="s">
        <v>43</v>
      </c>
      <c r="FE7" s="11"/>
      <c r="FF7" s="11"/>
      <c r="FG7" s="11" t="s">
        <v>43</v>
      </c>
      <c r="FH7" s="11" t="s">
        <v>43</v>
      </c>
      <c r="FI7" s="11" t="s">
        <v>43</v>
      </c>
      <c r="FJ7" s="11"/>
      <c r="FK7" s="11"/>
      <c r="FL7" s="11" t="s">
        <v>43</v>
      </c>
      <c r="FM7" s="11" t="s">
        <v>43</v>
      </c>
      <c r="FN7" s="11" t="s">
        <v>43</v>
      </c>
      <c r="FO7" s="11" t="s">
        <v>43</v>
      </c>
      <c r="FP7" s="11" t="s">
        <v>43</v>
      </c>
      <c r="FQ7" s="11" t="s">
        <v>43</v>
      </c>
      <c r="FR7" s="11" t="s">
        <v>43</v>
      </c>
      <c r="FS7" s="11"/>
      <c r="FT7" s="11"/>
      <c r="FU7" s="11"/>
      <c r="FV7" s="11"/>
      <c r="FW7" s="11"/>
      <c r="FX7" s="11"/>
      <c r="FY7" s="11"/>
      <c r="FZ7" s="11"/>
      <c r="GA7" s="11"/>
    </row>
    <row r="8" s="23" customFormat="true" ht="13.5" hidden="false" customHeight="true" outlineLevel="0" collapsed="false">
      <c r="A8" s="11"/>
      <c r="B8" s="20" t="s">
        <v>99</v>
      </c>
      <c r="C8" s="20"/>
      <c r="D8" s="20"/>
      <c r="E8" s="20" t="s">
        <v>99</v>
      </c>
      <c r="F8" s="20" t="s">
        <v>100</v>
      </c>
      <c r="G8" s="20"/>
      <c r="H8" s="20"/>
      <c r="I8" s="20" t="s">
        <v>101</v>
      </c>
      <c r="J8" s="20"/>
      <c r="K8" s="20"/>
      <c r="L8" s="20" t="s">
        <v>102</v>
      </c>
      <c r="M8" s="20" t="s">
        <v>102</v>
      </c>
      <c r="N8" s="20" t="s">
        <v>103</v>
      </c>
      <c r="O8" s="20" t="s">
        <v>104</v>
      </c>
      <c r="P8" s="20" t="s">
        <v>105</v>
      </c>
      <c r="Q8" s="20"/>
      <c r="R8" s="20"/>
      <c r="S8" s="20" t="s">
        <v>106</v>
      </c>
      <c r="T8" s="20"/>
      <c r="U8" s="20"/>
      <c r="V8" s="20" t="s">
        <v>107</v>
      </c>
      <c r="W8" s="20" t="s">
        <v>108</v>
      </c>
      <c r="X8" s="20" t="s">
        <v>108</v>
      </c>
      <c r="Y8" s="20" t="s">
        <v>109</v>
      </c>
      <c r="Z8" s="20"/>
      <c r="AA8" s="20"/>
      <c r="AB8" s="20" t="s">
        <v>110</v>
      </c>
      <c r="AC8" s="20" t="s">
        <v>111</v>
      </c>
      <c r="AD8" s="20" t="s">
        <v>111</v>
      </c>
      <c r="AE8" s="20" t="s">
        <v>112</v>
      </c>
      <c r="AF8" s="20" t="s">
        <v>112</v>
      </c>
      <c r="AG8" s="20" t="s">
        <v>113</v>
      </c>
      <c r="AH8" s="20" t="s">
        <v>113</v>
      </c>
      <c r="AI8" s="20" t="s">
        <v>114</v>
      </c>
      <c r="AJ8" s="20" t="s">
        <v>115</v>
      </c>
      <c r="AK8" s="20"/>
      <c r="AL8" s="20"/>
      <c r="AM8" s="20" t="s">
        <v>116</v>
      </c>
      <c r="AN8" s="20"/>
      <c r="AO8" s="20"/>
      <c r="AP8" s="20" t="s">
        <v>116</v>
      </c>
      <c r="AQ8" s="20"/>
      <c r="AR8" s="20"/>
      <c r="AS8" s="20" t="s">
        <v>117</v>
      </c>
      <c r="AT8" s="20" t="s">
        <v>118</v>
      </c>
      <c r="AU8" s="20" t="s">
        <v>118</v>
      </c>
      <c r="AV8" s="20" t="s">
        <v>119</v>
      </c>
      <c r="AW8" s="20"/>
      <c r="AX8" s="20"/>
      <c r="AY8" s="20" t="s">
        <v>120</v>
      </c>
      <c r="AZ8" s="20"/>
      <c r="BA8" s="20"/>
      <c r="BB8" s="20" t="s">
        <v>120</v>
      </c>
      <c r="BC8" s="20"/>
      <c r="BD8" s="20"/>
      <c r="BE8" s="20" t="s">
        <v>121</v>
      </c>
      <c r="BF8" s="20" t="s">
        <v>121</v>
      </c>
      <c r="BG8" s="20" t="s">
        <v>122</v>
      </c>
      <c r="BH8" s="20" t="s">
        <v>122</v>
      </c>
      <c r="BI8" s="20" t="s">
        <v>123</v>
      </c>
      <c r="BJ8" s="20"/>
      <c r="BK8" s="20"/>
      <c r="BL8" s="20" t="s">
        <v>123</v>
      </c>
      <c r="BM8" s="20" t="s">
        <v>124</v>
      </c>
      <c r="BN8" s="20"/>
      <c r="BO8" s="20"/>
      <c r="BP8" s="20" t="s">
        <v>125</v>
      </c>
      <c r="BQ8" s="20" t="s">
        <v>126</v>
      </c>
      <c r="BR8" s="20" t="s">
        <v>126</v>
      </c>
      <c r="BS8" s="20" t="s">
        <v>127</v>
      </c>
      <c r="BT8" s="20"/>
      <c r="BU8" s="20"/>
      <c r="BV8" s="20" t="s">
        <v>127</v>
      </c>
      <c r="BW8" s="20"/>
      <c r="BX8" s="20"/>
      <c r="BY8" s="20" t="s">
        <v>128</v>
      </c>
      <c r="BZ8" s="20"/>
      <c r="CA8" s="20"/>
      <c r="CB8" s="20" t="s">
        <v>128</v>
      </c>
      <c r="CC8" s="20"/>
      <c r="CD8" s="20"/>
      <c r="CE8" s="20" t="s">
        <v>129</v>
      </c>
      <c r="CF8" s="20"/>
      <c r="CG8" s="20"/>
      <c r="CH8" s="20" t="s">
        <v>129</v>
      </c>
      <c r="CI8" s="20"/>
      <c r="CJ8" s="20"/>
      <c r="CK8" s="20" t="s">
        <v>130</v>
      </c>
      <c r="CL8" s="20"/>
      <c r="CM8" s="20"/>
      <c r="CN8" s="20" t="s">
        <v>130</v>
      </c>
      <c r="CO8" s="20" t="s">
        <v>131</v>
      </c>
      <c r="CP8" s="20"/>
      <c r="CQ8" s="20"/>
      <c r="CR8" s="20" t="s">
        <v>132</v>
      </c>
      <c r="CS8" s="20"/>
      <c r="CT8" s="20"/>
      <c r="CU8" s="20" t="s">
        <v>133</v>
      </c>
      <c r="CV8" s="20"/>
      <c r="CW8" s="20"/>
      <c r="CX8" s="20" t="s">
        <v>134</v>
      </c>
      <c r="CY8" s="20" t="s">
        <v>135</v>
      </c>
      <c r="CZ8" s="20" t="s">
        <v>136</v>
      </c>
      <c r="DA8" s="20" t="s">
        <v>136</v>
      </c>
      <c r="DB8" s="20" t="s">
        <v>137</v>
      </c>
      <c r="DC8" s="20"/>
      <c r="DD8" s="20"/>
      <c r="DE8" s="21" t="s">
        <v>138</v>
      </c>
      <c r="DF8" s="21"/>
      <c r="DG8" s="21"/>
      <c r="DH8" s="20" t="s">
        <v>139</v>
      </c>
      <c r="DI8" s="22" t="s">
        <v>139</v>
      </c>
      <c r="DJ8" s="20" t="s">
        <v>140</v>
      </c>
      <c r="DK8" s="20"/>
      <c r="DL8" s="20"/>
      <c r="DM8" s="20" t="s">
        <v>140</v>
      </c>
      <c r="DN8" s="20" t="s">
        <v>141</v>
      </c>
      <c r="DO8" s="20"/>
      <c r="DP8" s="20"/>
      <c r="DQ8" s="20" t="s">
        <v>142</v>
      </c>
      <c r="DR8" s="20" t="s">
        <v>142</v>
      </c>
      <c r="DS8" s="20" t="s">
        <v>143</v>
      </c>
      <c r="DT8" s="20"/>
      <c r="DU8" s="20"/>
      <c r="DV8" s="20" t="s">
        <v>144</v>
      </c>
      <c r="DW8" s="20"/>
      <c r="DX8" s="20"/>
      <c r="DY8" s="20" t="s">
        <v>145</v>
      </c>
      <c r="DZ8" s="21" t="s">
        <v>146</v>
      </c>
      <c r="EA8" s="21"/>
      <c r="EB8" s="21"/>
      <c r="EC8" s="22" t="s">
        <v>145</v>
      </c>
      <c r="ED8" s="20" t="s">
        <v>147</v>
      </c>
      <c r="EE8" s="20"/>
      <c r="EF8" s="20"/>
      <c r="EG8" s="20" t="s">
        <v>148</v>
      </c>
      <c r="EH8" s="20" t="s">
        <v>149</v>
      </c>
      <c r="EI8" s="20"/>
      <c r="EJ8" s="20"/>
      <c r="EK8" s="20" t="s">
        <v>150</v>
      </c>
      <c r="EL8" s="20" t="s">
        <v>151</v>
      </c>
      <c r="EM8" s="18" t="s">
        <v>152</v>
      </c>
      <c r="EN8" s="20" t="s">
        <v>153</v>
      </c>
      <c r="EO8" s="20" t="s">
        <v>154</v>
      </c>
      <c r="EP8" s="20"/>
      <c r="EQ8" s="20"/>
      <c r="ER8" s="20" t="s">
        <v>155</v>
      </c>
      <c r="ES8" s="20" t="s">
        <v>156</v>
      </c>
      <c r="ET8" s="20" t="s">
        <v>157</v>
      </c>
      <c r="EU8" s="20"/>
      <c r="EV8" s="20"/>
      <c r="EW8" s="20" t="s">
        <v>158</v>
      </c>
      <c r="EX8" s="20" t="s">
        <v>159</v>
      </c>
      <c r="EY8" s="20"/>
      <c r="EZ8" s="20"/>
      <c r="FA8" s="20" t="s">
        <v>160</v>
      </c>
      <c r="FB8" s="20"/>
      <c r="FC8" s="20"/>
      <c r="FD8" s="20" t="s">
        <v>161</v>
      </c>
      <c r="FE8" s="20"/>
      <c r="FF8" s="20"/>
      <c r="FG8" s="20" t="s">
        <v>162</v>
      </c>
      <c r="FH8" s="20" t="s">
        <v>163</v>
      </c>
      <c r="FI8" s="20" t="s">
        <v>164</v>
      </c>
      <c r="FJ8" s="20"/>
      <c r="FK8" s="20"/>
      <c r="FL8" s="20" t="s">
        <v>165</v>
      </c>
      <c r="FM8" s="20" t="s">
        <v>166</v>
      </c>
      <c r="FN8" s="20" t="s">
        <v>167</v>
      </c>
      <c r="FO8" s="20" t="s">
        <v>168</v>
      </c>
      <c r="FP8" s="20" t="s">
        <v>169</v>
      </c>
      <c r="FQ8" s="20" t="s">
        <v>170</v>
      </c>
      <c r="FR8" s="20" t="s">
        <v>171</v>
      </c>
      <c r="FS8" s="11"/>
      <c r="FT8" s="11"/>
      <c r="FU8" s="11"/>
      <c r="FV8" s="11"/>
      <c r="FW8" s="11"/>
      <c r="FX8" s="11"/>
      <c r="FY8" s="11"/>
      <c r="FZ8" s="11"/>
      <c r="GA8" s="11"/>
    </row>
    <row r="9" s="27" customFormat="true" ht="60.75" hidden="false" customHeight="true" outlineLevel="0" collapsed="false">
      <c r="A9" s="11"/>
      <c r="B9" s="24" t="s">
        <v>172</v>
      </c>
      <c r="C9" s="25" t="s">
        <v>173</v>
      </c>
      <c r="D9" s="25" t="s">
        <v>174</v>
      </c>
      <c r="E9" s="24" t="str">
        <f aca="false">B9</f>
        <v>Утверждено законом о б-те от 11.09.2019 № 45-оз</v>
      </c>
      <c r="F9" s="24" t="str">
        <f aca="false">E9</f>
        <v>Утверждено законом о б-те от 11.09.2019 № 45-оз</v>
      </c>
      <c r="G9" s="24" t="s">
        <v>173</v>
      </c>
      <c r="H9" s="24" t="s">
        <v>174</v>
      </c>
      <c r="I9" s="24" t="str">
        <f aca="false">F9</f>
        <v>Утверждено законом о б-те от 11.09.2019 № 45-оз</v>
      </c>
      <c r="J9" s="24" t="s">
        <v>173</v>
      </c>
      <c r="K9" s="24" t="s">
        <v>174</v>
      </c>
      <c r="L9" s="24" t="str">
        <f aca="false">I9</f>
        <v>Утверждено законом о б-те от 11.09.2019 № 45-оз</v>
      </c>
      <c r="M9" s="24" t="str">
        <f aca="false">L9</f>
        <v>Утверждено законом о б-те от 11.09.2019 № 45-оз</v>
      </c>
      <c r="N9" s="24" t="str">
        <f aca="false">L9</f>
        <v>Утверждено законом о б-те от 11.09.2019 № 45-оз</v>
      </c>
      <c r="O9" s="24" t="str">
        <f aca="false">N9</f>
        <v>Утверждено законом о б-те от 11.09.2019 № 45-оз</v>
      </c>
      <c r="P9" s="24" t="str">
        <f aca="false">O9</f>
        <v>Утверждено законом о б-те от 11.09.2019 № 45-оз</v>
      </c>
      <c r="Q9" s="25" t="s">
        <v>173</v>
      </c>
      <c r="R9" s="25" t="s">
        <v>174</v>
      </c>
      <c r="S9" s="24" t="str">
        <f aca="false">P9</f>
        <v>Утверждено законом о б-те от 11.09.2019 № 45-оз</v>
      </c>
      <c r="T9" s="25" t="s">
        <v>173</v>
      </c>
      <c r="U9" s="25" t="s">
        <v>174</v>
      </c>
      <c r="V9" s="26" t="str">
        <f aca="false">S9</f>
        <v>Утверждено законом о б-те от 11.09.2019 № 45-оз</v>
      </c>
      <c r="W9" s="24" t="str">
        <f aca="false">S9</f>
        <v>Утверждено законом о б-те от 11.09.2019 № 45-оз</v>
      </c>
      <c r="X9" s="24" t="str">
        <f aca="false">W9</f>
        <v>Утверждено законом о б-те от 11.09.2019 № 45-оз</v>
      </c>
      <c r="Y9" s="24" t="str">
        <f aca="false">W9</f>
        <v>Утверждено законом о б-те от 11.09.2019 № 45-оз</v>
      </c>
      <c r="Z9" s="25" t="s">
        <v>173</v>
      </c>
      <c r="AA9" s="25" t="s">
        <v>174</v>
      </c>
      <c r="AB9" s="24" t="str">
        <f aca="false">Y9</f>
        <v>Утверждено законом о б-те от 11.09.2019 № 45-оз</v>
      </c>
      <c r="AC9" s="24" t="str">
        <f aca="false">AB9</f>
        <v>Утверждено законом о б-те от 11.09.2019 № 45-оз</v>
      </c>
      <c r="AD9" s="24" t="str">
        <f aca="false">AC9</f>
        <v>Утверждено законом о б-те от 11.09.2019 № 45-оз</v>
      </c>
      <c r="AE9" s="26" t="str">
        <f aca="false">AD9</f>
        <v>Утверждено законом о б-те от 11.09.2019 № 45-оз</v>
      </c>
      <c r="AF9" s="26" t="str">
        <f aca="false">AE9</f>
        <v>Утверждено законом о б-те от 11.09.2019 № 45-оз</v>
      </c>
      <c r="AG9" s="24" t="str">
        <f aca="false">AD9</f>
        <v>Утверждено законом о б-те от 11.09.2019 № 45-оз</v>
      </c>
      <c r="AH9" s="24" t="str">
        <f aca="false">AG9</f>
        <v>Утверждено законом о б-те от 11.09.2019 № 45-оз</v>
      </c>
      <c r="AI9" s="24" t="str">
        <f aca="false">AH9</f>
        <v>Утверждено законом о б-те от 11.09.2019 № 45-оз</v>
      </c>
      <c r="AJ9" s="24" t="str">
        <f aca="false">AI9</f>
        <v>Утверждено законом о б-те от 11.09.2019 № 45-оз</v>
      </c>
      <c r="AK9" s="25" t="s">
        <v>173</v>
      </c>
      <c r="AL9" s="25" t="s">
        <v>174</v>
      </c>
      <c r="AM9" s="24" t="str">
        <f aca="false">AJ9</f>
        <v>Утверждено законом о б-те от 11.09.2019 № 45-оз</v>
      </c>
      <c r="AN9" s="25" t="s">
        <v>173</v>
      </c>
      <c r="AO9" s="25" t="s">
        <v>174</v>
      </c>
      <c r="AP9" s="24" t="str">
        <f aca="false">AM9</f>
        <v>Утверждено законом о б-те от 11.09.2019 № 45-оз</v>
      </c>
      <c r="AQ9" s="25" t="s">
        <v>173</v>
      </c>
      <c r="AR9" s="25" t="s">
        <v>174</v>
      </c>
      <c r="AS9" s="24" t="str">
        <f aca="false">AP9</f>
        <v>Утверждено законом о б-те от 11.09.2019 № 45-оз</v>
      </c>
      <c r="AT9" s="24" t="str">
        <f aca="false">AS9</f>
        <v>Утверждено законом о б-те от 11.09.2019 № 45-оз</v>
      </c>
      <c r="AU9" s="24" t="str">
        <f aca="false">AT9</f>
        <v>Утверждено законом о б-те от 11.09.2019 № 45-оз</v>
      </c>
      <c r="AV9" s="24" t="str">
        <f aca="false">AU9</f>
        <v>Утверждено законом о б-те от 11.09.2019 № 45-оз</v>
      </c>
      <c r="AW9" s="25" t="s">
        <v>173</v>
      </c>
      <c r="AX9" s="25" t="s">
        <v>174</v>
      </c>
      <c r="AY9" s="24" t="str">
        <f aca="false">AV9</f>
        <v>Утверждено законом о б-те от 11.09.2019 № 45-оз</v>
      </c>
      <c r="AZ9" s="25" t="s">
        <v>173</v>
      </c>
      <c r="BA9" s="25" t="s">
        <v>174</v>
      </c>
      <c r="BB9" s="24" t="str">
        <f aca="false">AY9</f>
        <v>Утверждено законом о б-те от 11.09.2019 № 45-оз</v>
      </c>
      <c r="BC9" s="25" t="s">
        <v>173</v>
      </c>
      <c r="BD9" s="25" t="s">
        <v>174</v>
      </c>
      <c r="BE9" s="24" t="str">
        <f aca="false">BB9</f>
        <v>Утверждено законом о б-те от 11.09.2019 № 45-оз</v>
      </c>
      <c r="BF9" s="24" t="str">
        <f aca="false">BE9</f>
        <v>Утверждено законом о б-те от 11.09.2019 № 45-оз</v>
      </c>
      <c r="BG9" s="24" t="str">
        <f aca="false">BF9</f>
        <v>Утверждено законом о б-те от 11.09.2019 № 45-оз</v>
      </c>
      <c r="BH9" s="24" t="str">
        <f aca="false">BG9</f>
        <v>Утверждено законом о б-те от 11.09.2019 № 45-оз</v>
      </c>
      <c r="BI9" s="24" t="str">
        <f aca="false">BH9</f>
        <v>Утверждено законом о б-те от 11.09.2019 № 45-оз</v>
      </c>
      <c r="BJ9" s="25" t="s">
        <v>173</v>
      </c>
      <c r="BK9" s="25" t="s">
        <v>174</v>
      </c>
      <c r="BL9" s="24" t="str">
        <f aca="false">BI9</f>
        <v>Утверждено законом о б-те от 11.09.2019 № 45-оз</v>
      </c>
      <c r="BM9" s="24" t="str">
        <f aca="false">BL9</f>
        <v>Утверждено законом о б-те от 11.09.2019 № 45-оз</v>
      </c>
      <c r="BN9" s="25" t="s">
        <v>173</v>
      </c>
      <c r="BO9" s="25" t="s">
        <v>174</v>
      </c>
      <c r="BP9" s="24" t="str">
        <f aca="false">BM9</f>
        <v>Утверждено законом о б-те от 11.09.2019 № 45-оз</v>
      </c>
      <c r="BQ9" s="24" t="str">
        <f aca="false">BP9</f>
        <v>Утверждено законом о б-те от 11.09.2019 № 45-оз</v>
      </c>
      <c r="BR9" s="24" t="str">
        <f aca="false">BQ9</f>
        <v>Утверждено законом о б-те от 11.09.2019 № 45-оз</v>
      </c>
      <c r="BS9" s="24" t="str">
        <f aca="false">BR9</f>
        <v>Утверждено законом о б-те от 11.09.2019 № 45-оз</v>
      </c>
      <c r="BT9" s="24" t="s">
        <v>173</v>
      </c>
      <c r="BU9" s="24" t="s">
        <v>174</v>
      </c>
      <c r="BV9" s="24" t="str">
        <f aca="false">BS9</f>
        <v>Утверждено законом о б-те от 11.09.2019 № 45-оз</v>
      </c>
      <c r="BW9" s="24" t="s">
        <v>173</v>
      </c>
      <c r="BX9" s="24" t="s">
        <v>174</v>
      </c>
      <c r="BY9" s="24" t="str">
        <f aca="false">BV9</f>
        <v>Утверждено законом о б-те от 11.09.2019 № 45-оз</v>
      </c>
      <c r="BZ9" s="24" t="s">
        <v>173</v>
      </c>
      <c r="CA9" s="24" t="s">
        <v>174</v>
      </c>
      <c r="CB9" s="24" t="str">
        <f aca="false">BY9</f>
        <v>Утверждено законом о б-те от 11.09.2019 № 45-оз</v>
      </c>
      <c r="CC9" s="24" t="s">
        <v>173</v>
      </c>
      <c r="CD9" s="24" t="s">
        <v>174</v>
      </c>
      <c r="CE9" s="24" t="str">
        <f aca="false">CB9</f>
        <v>Утверждено законом о б-те от 11.09.2019 № 45-оз</v>
      </c>
      <c r="CF9" s="24" t="s">
        <v>173</v>
      </c>
      <c r="CG9" s="24" t="s">
        <v>174</v>
      </c>
      <c r="CH9" s="24" t="str">
        <f aca="false">CE9</f>
        <v>Утверждено законом о б-те от 11.09.2019 № 45-оз</v>
      </c>
      <c r="CI9" s="24" t="s">
        <v>173</v>
      </c>
      <c r="CJ9" s="24" t="s">
        <v>174</v>
      </c>
      <c r="CK9" s="24" t="str">
        <f aca="false">CH9</f>
        <v>Утверждено законом о б-те от 11.09.2019 № 45-оз</v>
      </c>
      <c r="CL9" s="25" t="s">
        <v>173</v>
      </c>
      <c r="CM9" s="25" t="s">
        <v>174</v>
      </c>
      <c r="CN9" s="24" t="str">
        <f aca="false">CK9</f>
        <v>Утверждено законом о б-те от 11.09.2019 № 45-оз</v>
      </c>
      <c r="CO9" s="24" t="str">
        <f aca="false">CN9</f>
        <v>Утверждено законом о б-те от 11.09.2019 № 45-оз</v>
      </c>
      <c r="CP9" s="25" t="s">
        <v>173</v>
      </c>
      <c r="CQ9" s="25" t="s">
        <v>174</v>
      </c>
      <c r="CR9" s="24" t="str">
        <f aca="false">CO9</f>
        <v>Утверждено законом о б-те от 11.09.2019 № 45-оз</v>
      </c>
      <c r="CS9" s="25" t="s">
        <v>173</v>
      </c>
      <c r="CT9" s="25" t="s">
        <v>174</v>
      </c>
      <c r="CU9" s="24" t="str">
        <f aca="false">CR9</f>
        <v>Утверждено законом о б-те от 11.09.2019 № 45-оз</v>
      </c>
      <c r="CV9" s="24" t="s">
        <v>173</v>
      </c>
      <c r="CW9" s="24" t="s">
        <v>174</v>
      </c>
      <c r="CX9" s="24" t="str">
        <f aca="false">CR9</f>
        <v>Утверждено законом о б-те от 11.09.2019 № 45-оз</v>
      </c>
      <c r="CY9" s="24" t="str">
        <f aca="false">CX9</f>
        <v>Утверждено законом о б-те от 11.09.2019 № 45-оз</v>
      </c>
      <c r="CZ9" s="24" t="str">
        <f aca="false">CU9</f>
        <v>Утверждено законом о б-те от 11.09.2019 № 45-оз</v>
      </c>
      <c r="DA9" s="24" t="str">
        <f aca="false">CZ9</f>
        <v>Утверждено законом о б-те от 11.09.2019 № 45-оз</v>
      </c>
      <c r="DB9" s="24" t="str">
        <f aca="false">DA9</f>
        <v>Утверждено законом о б-те от 11.09.2019 № 45-оз</v>
      </c>
      <c r="DC9" s="25" t="s">
        <v>173</v>
      </c>
      <c r="DD9" s="25" t="s">
        <v>174</v>
      </c>
      <c r="DE9" s="26" t="str">
        <f aca="false">DB9</f>
        <v>Утверждено законом о б-те от 11.09.2019 № 45-оз</v>
      </c>
      <c r="DF9" s="25" t="s">
        <v>173</v>
      </c>
      <c r="DG9" s="25" t="s">
        <v>174</v>
      </c>
      <c r="DH9" s="24" t="str">
        <f aca="false">DB9</f>
        <v>Утверждено законом о б-те от 11.09.2019 № 45-оз</v>
      </c>
      <c r="DI9" s="24" t="str">
        <f aca="false">DH9</f>
        <v>Утверждено законом о б-те от 11.09.2019 № 45-оз</v>
      </c>
      <c r="DJ9" s="24" t="str">
        <f aca="false">DI9</f>
        <v>Утверждено законом о б-те от 11.09.2019 № 45-оз</v>
      </c>
      <c r="DK9" s="25" t="s">
        <v>173</v>
      </c>
      <c r="DL9" s="25" t="s">
        <v>174</v>
      </c>
      <c r="DM9" s="24" t="str">
        <f aca="false">DJ9</f>
        <v>Утверждено законом о б-те от 11.09.2019 № 45-оз</v>
      </c>
      <c r="DN9" s="24" t="str">
        <f aca="false">DM9</f>
        <v>Утверждено законом о б-те от 11.09.2019 № 45-оз</v>
      </c>
      <c r="DO9" s="25" t="s">
        <v>173</v>
      </c>
      <c r="DP9" s="25" t="s">
        <v>174</v>
      </c>
      <c r="DQ9" s="24" t="str">
        <f aca="false">DN9</f>
        <v>Утверждено законом о б-те от 11.09.2019 № 45-оз</v>
      </c>
      <c r="DR9" s="24" t="str">
        <f aca="false">DQ9</f>
        <v>Утверждено законом о б-те от 11.09.2019 № 45-оз</v>
      </c>
      <c r="DS9" s="24" t="str">
        <f aca="false">DR9</f>
        <v>Утверждено законом о б-те от 11.09.2019 № 45-оз</v>
      </c>
      <c r="DT9" s="25" t="s">
        <v>173</v>
      </c>
      <c r="DU9" s="25" t="s">
        <v>174</v>
      </c>
      <c r="DV9" s="24" t="str">
        <f aca="false">DS9</f>
        <v>Утверждено законом о б-те от 11.09.2019 № 45-оз</v>
      </c>
      <c r="DW9" s="24" t="s">
        <v>173</v>
      </c>
      <c r="DX9" s="24" t="s">
        <v>174</v>
      </c>
      <c r="DY9" s="24" t="str">
        <f aca="false">DV9</f>
        <v>Утверждено законом о б-те от 11.09.2019 № 45-оз</v>
      </c>
      <c r="DZ9" s="24" t="str">
        <f aca="false">DV9</f>
        <v>Утверждено законом о б-те от 11.09.2019 № 45-оз</v>
      </c>
      <c r="EA9" s="24" t="s">
        <v>173</v>
      </c>
      <c r="EB9" s="24" t="s">
        <v>174</v>
      </c>
      <c r="EC9" s="24" t="str">
        <f aca="false">DY9</f>
        <v>Утверждено законом о б-те от 11.09.2019 № 45-оз</v>
      </c>
      <c r="ED9" s="24" t="str">
        <f aca="false">EC9</f>
        <v>Утверждено законом о б-те от 11.09.2019 № 45-оз</v>
      </c>
      <c r="EE9" s="25" t="s">
        <v>173</v>
      </c>
      <c r="EF9" s="25" t="s">
        <v>174</v>
      </c>
      <c r="EG9" s="24" t="str">
        <f aca="false">ED9</f>
        <v>Утверждено законом о б-те от 11.09.2019 № 45-оз</v>
      </c>
      <c r="EH9" s="24" t="str">
        <f aca="false">EG9</f>
        <v>Утверждено законом о б-те от 11.09.2019 № 45-оз</v>
      </c>
      <c r="EI9" s="24" t="s">
        <v>173</v>
      </c>
      <c r="EJ9" s="24" t="s">
        <v>174</v>
      </c>
      <c r="EK9" s="24" t="str">
        <f aca="false">EH9</f>
        <v>Утверждено законом о б-те от 11.09.2019 № 45-оз</v>
      </c>
      <c r="EL9" s="24" t="str">
        <f aca="false">EH9</f>
        <v>Утверждено законом о б-те от 11.09.2019 № 45-оз</v>
      </c>
      <c r="EM9" s="24" t="str">
        <f aca="false">EL9</f>
        <v>Утверждено законом о б-те от 11.09.2019 № 45-оз</v>
      </c>
      <c r="EN9" s="24" t="str">
        <f aca="false">EM9</f>
        <v>Утверждено законом о б-те от 11.09.2019 № 45-оз</v>
      </c>
      <c r="EO9" s="24" t="str">
        <f aca="false">EN9</f>
        <v>Утверждено законом о б-те от 11.09.2019 № 45-оз</v>
      </c>
      <c r="EP9" s="25" t="s">
        <v>173</v>
      </c>
      <c r="EQ9" s="25" t="s">
        <v>174</v>
      </c>
      <c r="ER9" s="24" t="str">
        <f aca="false">EO9</f>
        <v>Утверждено законом о б-те от 11.09.2019 № 45-оз</v>
      </c>
      <c r="ES9" s="24" t="str">
        <f aca="false">ER9</f>
        <v>Утверждено законом о б-те от 11.09.2019 № 45-оз</v>
      </c>
      <c r="ET9" s="24" t="str">
        <f aca="false">ES9</f>
        <v>Утверждено законом о б-те от 11.09.2019 № 45-оз</v>
      </c>
      <c r="EU9" s="25" t="s">
        <v>173</v>
      </c>
      <c r="EV9" s="25" t="s">
        <v>174</v>
      </c>
      <c r="EW9" s="24" t="str">
        <f aca="false">EX9</f>
        <v>Утверждено законом о б-те от 11.09.2019 № 45-оз</v>
      </c>
      <c r="EX9" s="24" t="str">
        <f aca="false">ET9</f>
        <v>Утверждено законом о б-те от 11.09.2019 № 45-оз</v>
      </c>
      <c r="EY9" s="25" t="s">
        <v>173</v>
      </c>
      <c r="EZ9" s="25" t="s">
        <v>174</v>
      </c>
      <c r="FA9" s="24" t="str">
        <f aca="false">EW9</f>
        <v>Утверждено законом о б-те от 11.09.2019 № 45-оз</v>
      </c>
      <c r="FB9" s="25" t="s">
        <v>173</v>
      </c>
      <c r="FC9" s="25" t="s">
        <v>174</v>
      </c>
      <c r="FD9" s="24" t="str">
        <f aca="false">FA9</f>
        <v>Утверждено законом о б-те от 11.09.2019 № 45-оз</v>
      </c>
      <c r="FE9" s="25" t="s">
        <v>173</v>
      </c>
      <c r="FF9" s="25" t="s">
        <v>174</v>
      </c>
      <c r="FG9" s="24" t="str">
        <f aca="false">FD9</f>
        <v>Утверждено законом о б-те от 11.09.2019 № 45-оз</v>
      </c>
      <c r="FH9" s="24" t="str">
        <f aca="false">FG9</f>
        <v>Утверждено законом о б-те от 11.09.2019 № 45-оз</v>
      </c>
      <c r="FI9" s="24" t="str">
        <f aca="false">FH9</f>
        <v>Утверждено законом о б-те от 11.09.2019 № 45-оз</v>
      </c>
      <c r="FJ9" s="24" t="s">
        <v>173</v>
      </c>
      <c r="FK9" s="24" t="s">
        <v>174</v>
      </c>
      <c r="FL9" s="24" t="str">
        <f aca="false">FH9</f>
        <v>Утверждено законом о б-те от 11.09.2019 № 45-оз</v>
      </c>
      <c r="FM9" s="24" t="str">
        <f aca="false">FL9</f>
        <v>Утверждено законом о б-те от 11.09.2019 № 45-оз</v>
      </c>
      <c r="FN9" s="24" t="str">
        <f aca="false">FM9</f>
        <v>Утверждено законом о б-те от 11.09.2019 № 45-оз</v>
      </c>
      <c r="FO9" s="24" t="str">
        <f aca="false">FN9</f>
        <v>Утверждено законом о б-те от 11.09.2019 № 45-оз</v>
      </c>
      <c r="FP9" s="24" t="str">
        <f aca="false">FO9</f>
        <v>Утверждено законом о б-те от 11.09.2019 № 45-оз</v>
      </c>
      <c r="FQ9" s="24" t="str">
        <f aca="false">FP9</f>
        <v>Утверждено законом о б-те от 11.09.2019 № 45-оз</v>
      </c>
      <c r="FR9" s="24" t="str">
        <f aca="false">FQ9</f>
        <v>Утверждено законом о б-те от 11.09.2019 № 45-оз</v>
      </c>
      <c r="FS9" s="24" t="str">
        <f aca="false">FR9</f>
        <v>Утверждено законом о б-те от 11.09.2019 № 45-оз</v>
      </c>
      <c r="FT9" s="24" t="s">
        <v>173</v>
      </c>
      <c r="FU9" s="24" t="s">
        <v>174</v>
      </c>
      <c r="FV9" s="24" t="str">
        <f aca="false">FS9</f>
        <v>Утверждено законом о б-те от 11.09.2019 № 45-оз</v>
      </c>
      <c r="FW9" s="24" t="s">
        <v>173</v>
      </c>
      <c r="FX9" s="24" t="s">
        <v>174</v>
      </c>
      <c r="FY9" s="24" t="str">
        <f aca="false">FV9</f>
        <v>Утверждено законом о б-те от 11.09.2019 № 45-оз</v>
      </c>
      <c r="FZ9" s="24" t="s">
        <v>173</v>
      </c>
      <c r="GA9" s="24" t="s">
        <v>174</v>
      </c>
    </row>
    <row r="10" customFormat="false" ht="12.75" hidden="false" customHeight="false" outlineLevel="0" collapsed="false">
      <c r="A10" s="28" t="s">
        <v>175</v>
      </c>
      <c r="B10" s="29" t="n">
        <f aca="false">F10+I10+L10+N10+O10+P10+S10+W10+Y10+AB10+AC10+AG10+AI10+AJ10+V10+AE10</f>
        <v>24900.5</v>
      </c>
      <c r="C10" s="29" t="n">
        <f aca="false">Q10+T10+Z10+AK10+J10+G10</f>
        <v>-1980</v>
      </c>
      <c r="D10" s="29" t="n">
        <f aca="false">B10+C10</f>
        <v>22920.5</v>
      </c>
      <c r="E10" s="29" t="n">
        <f aca="false">M10+X10+AD10+AF10+AH10</f>
        <v>0</v>
      </c>
      <c r="F10" s="29" t="n">
        <v>13500</v>
      </c>
      <c r="G10" s="29" t="n">
        <v>-1980</v>
      </c>
      <c r="H10" s="29" t="n">
        <f aca="false">F10+G10</f>
        <v>11520</v>
      </c>
      <c r="I10" s="29" t="n">
        <v>11400.5</v>
      </c>
      <c r="J10" s="29"/>
      <c r="K10" s="29" t="n">
        <f aca="false">I10+J10</f>
        <v>11400.5</v>
      </c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 t="n">
        <f aca="false">AS10+AT10+AV10+AY10+BE10+BG10</f>
        <v>3193.8</v>
      </c>
      <c r="AN10" s="29" t="n">
        <f aca="false">AW10+AZ10</f>
        <v>0</v>
      </c>
      <c r="AO10" s="29" t="n">
        <f aca="false">AM10+AN10</f>
        <v>3193.8</v>
      </c>
      <c r="AP10" s="29" t="n">
        <f aca="false">AU10+BB10+BF10+BH10</f>
        <v>295.3</v>
      </c>
      <c r="AQ10" s="29" t="n">
        <f aca="false">BC10</f>
        <v>0</v>
      </c>
      <c r="AR10" s="29" t="n">
        <f aca="false">AP10+AQ10</f>
        <v>295.3</v>
      </c>
      <c r="AS10" s="29" t="n">
        <v>415.6</v>
      </c>
      <c r="AT10" s="29" t="n">
        <v>201.6</v>
      </c>
      <c r="AU10" s="29" t="n">
        <v>38.3</v>
      </c>
      <c r="AV10" s="29"/>
      <c r="AW10" s="29"/>
      <c r="AX10" s="29"/>
      <c r="AY10" s="29" t="n">
        <v>1976.6</v>
      </c>
      <c r="AZ10" s="29"/>
      <c r="BA10" s="29" t="n">
        <f aca="false">AY10+AZ10</f>
        <v>1976.6</v>
      </c>
      <c r="BB10" s="29"/>
      <c r="BC10" s="29"/>
      <c r="BD10" s="29"/>
      <c r="BE10" s="29" t="n">
        <v>600</v>
      </c>
      <c r="BF10" s="29" t="n">
        <v>257</v>
      </c>
      <c r="BG10" s="29"/>
      <c r="BH10" s="29"/>
      <c r="BI10" s="29" t="n">
        <f aca="false">BP10+BQ10+BM10</f>
        <v>2860.1</v>
      </c>
      <c r="BJ10" s="29"/>
      <c r="BK10" s="29" t="n">
        <f aca="false">BI10+BJ10</f>
        <v>2860.1</v>
      </c>
      <c r="BL10" s="29"/>
      <c r="BM10" s="29"/>
      <c r="BN10" s="29"/>
      <c r="BO10" s="29"/>
      <c r="BP10" s="29" t="n">
        <v>2860.1</v>
      </c>
      <c r="BQ10" s="29"/>
      <c r="BR10" s="29"/>
      <c r="BS10" s="29" t="n">
        <f aca="false">BY10+CE10</f>
        <v>0</v>
      </c>
      <c r="BT10" s="29" t="n">
        <f aca="false">BZ10+CF10</f>
        <v>0</v>
      </c>
      <c r="BU10" s="29" t="n">
        <f aca="false">BS10+BT10</f>
        <v>0</v>
      </c>
      <c r="BV10" s="29" t="n">
        <f aca="false">CB10+CH10</f>
        <v>0</v>
      </c>
      <c r="BW10" s="29" t="n">
        <f aca="false">CC10+CI10</f>
        <v>0</v>
      </c>
      <c r="BX10" s="29" t="n">
        <f aca="false">BV10+BW10</f>
        <v>0</v>
      </c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 t="n">
        <f aca="false">CO10+CR10+CU10+CZ10+DH10+DB10+CX10+CY10+DE10</f>
        <v>582898.7</v>
      </c>
      <c r="CL10" s="29" t="n">
        <f aca="false">CP10+DC10+CS10+CV10+DF10</f>
        <v>0</v>
      </c>
      <c r="CM10" s="29" t="n">
        <f aca="false">CK10+CL10</f>
        <v>582898.7</v>
      </c>
      <c r="CN10" s="29" t="n">
        <f aca="false">DA10+DI10</f>
        <v>95.9</v>
      </c>
      <c r="CO10" s="29"/>
      <c r="CP10" s="29"/>
      <c r="CQ10" s="29"/>
      <c r="CR10" s="29" t="n">
        <v>33586.6</v>
      </c>
      <c r="CS10" s="29"/>
      <c r="CT10" s="29" t="n">
        <f aca="false">CR10+CS10</f>
        <v>33586.6</v>
      </c>
      <c r="CU10" s="29" t="n">
        <v>33586.6</v>
      </c>
      <c r="CV10" s="29"/>
      <c r="CW10" s="29" t="n">
        <f aca="false">CU10+CV10</f>
        <v>33586.6</v>
      </c>
      <c r="CX10" s="29"/>
      <c r="CY10" s="29"/>
      <c r="CZ10" s="29"/>
      <c r="DA10" s="29"/>
      <c r="DB10" s="29" t="n">
        <v>513885.7</v>
      </c>
      <c r="DC10" s="29"/>
      <c r="DD10" s="29" t="n">
        <f aca="false">DB10+DC10</f>
        <v>513885.7</v>
      </c>
      <c r="DE10" s="29"/>
      <c r="DF10" s="29"/>
      <c r="DG10" s="29"/>
      <c r="DH10" s="29" t="n">
        <v>1839.8</v>
      </c>
      <c r="DI10" s="29" t="n">
        <v>95.9</v>
      </c>
      <c r="DJ10" s="29" t="n">
        <f aca="false">DN10+DS10+DV10+DY10+DQ10</f>
        <v>68138.2</v>
      </c>
      <c r="DK10" s="29" t="n">
        <f aca="false">DO10+DT10+DW10+EA10</f>
        <v>0</v>
      </c>
      <c r="DL10" s="29" t="n">
        <f aca="false">DJ10+DK10</f>
        <v>68138.2</v>
      </c>
      <c r="DM10" s="29" t="n">
        <f aca="false">DR10+EC10</f>
        <v>16525.4</v>
      </c>
      <c r="DN10" s="29"/>
      <c r="DO10" s="29"/>
      <c r="DP10" s="29"/>
      <c r="DQ10" s="29"/>
      <c r="DR10" s="29"/>
      <c r="DS10" s="29" t="n">
        <v>42290.8</v>
      </c>
      <c r="DT10" s="29"/>
      <c r="DU10" s="29" t="n">
        <f aca="false">DS10+DT10</f>
        <v>42290.8</v>
      </c>
      <c r="DV10" s="29"/>
      <c r="DW10" s="29"/>
      <c r="DX10" s="29"/>
      <c r="DY10" s="29" t="n">
        <v>25847.4</v>
      </c>
      <c r="DZ10" s="29"/>
      <c r="EA10" s="29"/>
      <c r="EB10" s="29"/>
      <c r="EC10" s="29" t="n">
        <v>16525.4</v>
      </c>
      <c r="ED10" s="29" t="n">
        <f aca="false">EG10+EH10+EK10</f>
        <v>0</v>
      </c>
      <c r="EE10" s="29" t="n">
        <f aca="false">EI10</f>
        <v>0</v>
      </c>
      <c r="EF10" s="29" t="n">
        <f aca="false">ED10+EE10</f>
        <v>0</v>
      </c>
      <c r="EG10" s="29"/>
      <c r="EH10" s="29"/>
      <c r="EI10" s="29"/>
      <c r="EJ10" s="29"/>
      <c r="EK10" s="29"/>
      <c r="EL10" s="29" t="n">
        <f aca="false">EM10+EN10+EO10+ER10+ES10</f>
        <v>7661.6</v>
      </c>
      <c r="EM10" s="29"/>
      <c r="EN10" s="29"/>
      <c r="EO10" s="29" t="n">
        <v>0</v>
      </c>
      <c r="EP10" s="29"/>
      <c r="EQ10" s="29" t="n">
        <f aca="false">EO10+EP10</f>
        <v>0</v>
      </c>
      <c r="ER10" s="29" t="n">
        <v>6765.6</v>
      </c>
      <c r="ES10" s="29" t="n">
        <v>896</v>
      </c>
      <c r="ET10" s="29" t="n">
        <f aca="false">EX10+EW10+FA10</f>
        <v>112151.3</v>
      </c>
      <c r="EU10" s="29" t="n">
        <f aca="false">EY10+FB10</f>
        <v>0</v>
      </c>
      <c r="EV10" s="29" t="n">
        <f aca="false">EU10+ET10</f>
        <v>112151.3</v>
      </c>
      <c r="EW10" s="29"/>
      <c r="EX10" s="29" t="n">
        <v>112151.3</v>
      </c>
      <c r="EY10" s="29"/>
      <c r="EZ10" s="29" t="n">
        <f aca="false">EY10+EX10</f>
        <v>112151.3</v>
      </c>
      <c r="FA10" s="29"/>
      <c r="FB10" s="29"/>
      <c r="FC10" s="29"/>
      <c r="FD10" s="29" t="n">
        <f aca="false">FG10+FH10+FI10</f>
        <v>0</v>
      </c>
      <c r="FE10" s="29" t="n">
        <f aca="false">FJ10</f>
        <v>0</v>
      </c>
      <c r="FF10" s="29" t="n">
        <f aca="false">FD10+FE10</f>
        <v>0</v>
      </c>
      <c r="FG10" s="29"/>
      <c r="FH10" s="29"/>
      <c r="FI10" s="29"/>
      <c r="FJ10" s="29"/>
      <c r="FK10" s="29"/>
      <c r="FL10" s="29" t="n">
        <f aca="false">FM10+FN10+FO10+FP10</f>
        <v>96.4</v>
      </c>
      <c r="FM10" s="29"/>
      <c r="FN10" s="29" t="n">
        <v>96.4</v>
      </c>
      <c r="FO10" s="29"/>
      <c r="FP10" s="29"/>
      <c r="FQ10" s="29" t="n">
        <f aca="false">FR10</f>
        <v>0</v>
      </c>
      <c r="FR10" s="29"/>
      <c r="FS10" s="29" t="n">
        <f aca="false">FV10+FY10</f>
        <v>818817.2</v>
      </c>
      <c r="FT10" s="29" t="n">
        <f aca="false">FW10+FZ10</f>
        <v>-1980</v>
      </c>
      <c r="FU10" s="29" t="n">
        <f aca="false">FS10+FT10</f>
        <v>816837.2</v>
      </c>
      <c r="FV10" s="29" t="n">
        <f aca="false">B10+AM10+BI10+BS10+CK10+DJ10+ED10+EL10+ET10+FD10+FL10+FQ10</f>
        <v>801900.6</v>
      </c>
      <c r="FW10" s="29" t="n">
        <f aca="false">C10+AN10+BJ10+BT10+CL10+DK10+EE10+EU10+FE10</f>
        <v>-1980</v>
      </c>
      <c r="FX10" s="29" t="n">
        <f aca="false">FV10+FW10</f>
        <v>799920.6</v>
      </c>
      <c r="FY10" s="29" t="n">
        <f aca="false">E10+AP10+BL10+BV10+CN10+DM10</f>
        <v>16916.6</v>
      </c>
      <c r="FZ10" s="29" t="n">
        <f aca="false">BW10+AQ10</f>
        <v>0</v>
      </c>
      <c r="GA10" s="29" t="n">
        <f aca="false">FY10+FZ10</f>
        <v>16916.6</v>
      </c>
    </row>
    <row r="11" customFormat="false" ht="12.75" hidden="false" customHeight="false" outlineLevel="0" collapsed="false">
      <c r="A11" s="28" t="s">
        <v>176</v>
      </c>
      <c r="B11" s="29" t="n">
        <f aca="false">F11+I11+L11+N11+O11+P11+S11+W11+Y11+AB11+AC11+AG11+AI11+AJ11+V11+AE11</f>
        <v>453685.6</v>
      </c>
      <c r="C11" s="29" t="n">
        <f aca="false">Q11+T11+Z11+AK11+J11+G11</f>
        <v>-2306.1</v>
      </c>
      <c r="D11" s="29" t="n">
        <f aca="false">B11+C11</f>
        <v>451379.5</v>
      </c>
      <c r="E11" s="29" t="n">
        <f aca="false">M11+X11+AD11+AF11+AH11</f>
        <v>81232.6</v>
      </c>
      <c r="F11" s="29" t="n">
        <v>45108</v>
      </c>
      <c r="G11" s="29" t="n">
        <v>-2016</v>
      </c>
      <c r="H11" s="29" t="n">
        <f aca="false">F11+G11</f>
        <v>43092</v>
      </c>
      <c r="I11" s="29" t="n">
        <v>19768.4</v>
      </c>
      <c r="J11" s="29" t="n">
        <v>-290.1</v>
      </c>
      <c r="K11" s="29" t="n">
        <f aca="false">I11+J11</f>
        <v>19478.3</v>
      </c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 t="n">
        <v>52201.8</v>
      </c>
      <c r="W11" s="29" t="n">
        <v>189542.8</v>
      </c>
      <c r="X11" s="29" t="n">
        <v>81232.6</v>
      </c>
      <c r="Y11" s="29" t="n">
        <v>147064.6</v>
      </c>
      <c r="Z11" s="29"/>
      <c r="AA11" s="29" t="n">
        <f aca="false">Y11+Z11</f>
        <v>147064.6</v>
      </c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 t="n">
        <f aca="false">AS11+AT11+AV11+AY11+BE11+BG11</f>
        <v>1707.6</v>
      </c>
      <c r="AN11" s="29" t="n">
        <f aca="false">AW11+AZ11</f>
        <v>0</v>
      </c>
      <c r="AO11" s="29" t="n">
        <f aca="false">AM11+AN11</f>
        <v>1707.6</v>
      </c>
      <c r="AP11" s="29" t="n">
        <f aca="false">AU11+BB11+BF11+BH11</f>
        <v>275.6</v>
      </c>
      <c r="AQ11" s="29" t="n">
        <f aca="false">BC11</f>
        <v>0</v>
      </c>
      <c r="AR11" s="29" t="n">
        <f aca="false">AP11+AQ11</f>
        <v>275.6</v>
      </c>
      <c r="AS11" s="29" t="n">
        <v>760.1</v>
      </c>
      <c r="AT11" s="29" t="n">
        <v>547.5</v>
      </c>
      <c r="AU11" s="29" t="n">
        <v>104.2</v>
      </c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 t="n">
        <v>400</v>
      </c>
      <c r="BH11" s="29" t="n">
        <v>171.4</v>
      </c>
      <c r="BI11" s="29" t="n">
        <f aca="false">BP11+BQ11+BM11</f>
        <v>16458.5</v>
      </c>
      <c r="BJ11" s="29"/>
      <c r="BK11" s="29" t="n">
        <f aca="false">BI11+BJ11</f>
        <v>16458.5</v>
      </c>
      <c r="BL11" s="29" t="n">
        <f aca="false">BR11</f>
        <v>4140</v>
      </c>
      <c r="BM11" s="29"/>
      <c r="BN11" s="29"/>
      <c r="BO11" s="29"/>
      <c r="BP11" s="29" t="n">
        <v>6799.8</v>
      </c>
      <c r="BQ11" s="29" t="n">
        <v>9658.7</v>
      </c>
      <c r="BR11" s="29" t="n">
        <v>4140</v>
      </c>
      <c r="BS11" s="29" t="n">
        <f aca="false">BY11+CE11</f>
        <v>0</v>
      </c>
      <c r="BT11" s="29" t="n">
        <f aca="false">BZ11+CF11</f>
        <v>0</v>
      </c>
      <c r="BU11" s="29" t="n">
        <f aca="false">BS11+BT11</f>
        <v>0</v>
      </c>
      <c r="BV11" s="29" t="n">
        <f aca="false">CB11+CH11</f>
        <v>0</v>
      </c>
      <c r="BW11" s="29" t="n">
        <f aca="false">CC11+CI11</f>
        <v>0</v>
      </c>
      <c r="BX11" s="29" t="n">
        <f aca="false">BV11+BW11</f>
        <v>0</v>
      </c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 t="n">
        <f aca="false">CO11+CR11+CU11+CZ11+DH11+DB11+CX11+CY11+DE11</f>
        <v>1605328.6</v>
      </c>
      <c r="CL11" s="29" t="n">
        <f aca="false">CP11+DC11+CS11+CV11+DF11</f>
        <v>146058.2</v>
      </c>
      <c r="CM11" s="29" t="n">
        <f aca="false">CK11+CL11</f>
        <v>1751386.8</v>
      </c>
      <c r="CN11" s="29" t="n">
        <f aca="false">DA11+DI11</f>
        <v>244.4</v>
      </c>
      <c r="CO11" s="29" t="n">
        <v>70963.7</v>
      </c>
      <c r="CP11" s="29" t="n">
        <v>-23941.8</v>
      </c>
      <c r="CQ11" s="29" t="n">
        <f aca="false">CO11+CP11</f>
        <v>47021.9</v>
      </c>
      <c r="CR11" s="29" t="n">
        <v>245870.3</v>
      </c>
      <c r="CS11" s="29" t="n">
        <v>170000</v>
      </c>
      <c r="CT11" s="29" t="n">
        <f aca="false">CR11+CS11</f>
        <v>415870.3</v>
      </c>
      <c r="CU11" s="29" t="n">
        <v>55051</v>
      </c>
      <c r="CV11" s="29"/>
      <c r="CW11" s="29" t="n">
        <f aca="false">CU11+CV11</f>
        <v>55051</v>
      </c>
      <c r="CX11" s="29" t="n">
        <v>150715.3</v>
      </c>
      <c r="CY11" s="29" t="n">
        <v>235734.2</v>
      </c>
      <c r="CZ11" s="29"/>
      <c r="DA11" s="29"/>
      <c r="DB11" s="29" t="n">
        <v>842302.5</v>
      </c>
      <c r="DC11" s="29"/>
      <c r="DD11" s="29" t="n">
        <f aca="false">DB11+DC11</f>
        <v>842302.5</v>
      </c>
      <c r="DE11" s="29"/>
      <c r="DF11" s="29"/>
      <c r="DG11" s="29"/>
      <c r="DH11" s="29" t="n">
        <v>4691.6</v>
      </c>
      <c r="DI11" s="29" t="n">
        <v>244.4</v>
      </c>
      <c r="DJ11" s="29" t="n">
        <f aca="false">DN11+DS11+DV11+DY11+DQ11</f>
        <v>74019.8</v>
      </c>
      <c r="DK11" s="29" t="n">
        <f aca="false">DO11+DT11+DW11+EA11</f>
        <v>-15872.7</v>
      </c>
      <c r="DL11" s="29" t="n">
        <f aca="false">DJ11+DK11</f>
        <v>58147.1</v>
      </c>
      <c r="DM11" s="29" t="n">
        <f aca="false">DR11+EC11</f>
        <v>35905.3</v>
      </c>
      <c r="DN11" s="29"/>
      <c r="DO11" s="29"/>
      <c r="DP11" s="29"/>
      <c r="DQ11" s="29"/>
      <c r="DR11" s="29"/>
      <c r="DS11" s="29" t="n">
        <v>17860.2</v>
      </c>
      <c r="DT11" s="29" t="n">
        <v>-15872.7</v>
      </c>
      <c r="DU11" s="29" t="n">
        <f aca="false">DS11+DT11</f>
        <v>1987.5</v>
      </c>
      <c r="DV11" s="29"/>
      <c r="DW11" s="29"/>
      <c r="DX11" s="29"/>
      <c r="DY11" s="29" t="n">
        <v>56159.6</v>
      </c>
      <c r="DZ11" s="29"/>
      <c r="EA11" s="29"/>
      <c r="EB11" s="29"/>
      <c r="EC11" s="29" t="n">
        <v>35905.3</v>
      </c>
      <c r="ED11" s="29" t="n">
        <f aca="false">EG11+EH11+EK11</f>
        <v>0</v>
      </c>
      <c r="EE11" s="29" t="n">
        <f aca="false">EI11</f>
        <v>0</v>
      </c>
      <c r="EF11" s="29" t="n">
        <f aca="false">ED11+EE11</f>
        <v>0</v>
      </c>
      <c r="EG11" s="29"/>
      <c r="EH11" s="29"/>
      <c r="EI11" s="29"/>
      <c r="EJ11" s="29"/>
      <c r="EK11" s="29"/>
      <c r="EL11" s="29" t="n">
        <f aca="false">EM11+EN11+EO11+ER11+ES11</f>
        <v>281055</v>
      </c>
      <c r="EM11" s="29" t="n">
        <v>265937.7</v>
      </c>
      <c r="EN11" s="29" t="n">
        <v>3613.6</v>
      </c>
      <c r="EO11" s="29" t="n">
        <v>0</v>
      </c>
      <c r="EP11" s="29"/>
      <c r="EQ11" s="29" t="n">
        <f aca="false">EO11+EP11</f>
        <v>0</v>
      </c>
      <c r="ER11" s="29" t="n">
        <v>11503.7</v>
      </c>
      <c r="ES11" s="29" t="n">
        <v>0</v>
      </c>
      <c r="ET11" s="29" t="n">
        <f aca="false">EX11+EW11+FA11</f>
        <v>480662</v>
      </c>
      <c r="EU11" s="29" t="n">
        <f aca="false">EY11+FB11</f>
        <v>-6867.5</v>
      </c>
      <c r="EV11" s="29" t="n">
        <f aca="false">EU11+ET11</f>
        <v>473794.5</v>
      </c>
      <c r="EW11" s="29" t="n">
        <v>464422</v>
      </c>
      <c r="EX11" s="29"/>
      <c r="EY11" s="29"/>
      <c r="EZ11" s="29"/>
      <c r="FA11" s="29" t="n">
        <v>16240</v>
      </c>
      <c r="FB11" s="29" t="n">
        <v>-6867.5</v>
      </c>
      <c r="FC11" s="29" t="n">
        <f aca="false">FB11+FA11</f>
        <v>9372.5</v>
      </c>
      <c r="FD11" s="29" t="n">
        <f aca="false">FG11+FH11+FI11</f>
        <v>0</v>
      </c>
      <c r="FE11" s="29" t="n">
        <f aca="false">FJ11</f>
        <v>0</v>
      </c>
      <c r="FF11" s="29" t="n">
        <f aca="false">FD11+FE11</f>
        <v>0</v>
      </c>
      <c r="FG11" s="29"/>
      <c r="FH11" s="29"/>
      <c r="FI11" s="29"/>
      <c r="FJ11" s="29"/>
      <c r="FK11" s="29"/>
      <c r="FL11" s="29" t="n">
        <f aca="false">FM11+FN11+FO11+FP11</f>
        <v>5062.9</v>
      </c>
      <c r="FM11" s="29" t="n">
        <v>1286.2</v>
      </c>
      <c r="FN11" s="29" t="n">
        <v>167</v>
      </c>
      <c r="FO11" s="29" t="n">
        <v>3609.7</v>
      </c>
      <c r="FP11" s="29"/>
      <c r="FQ11" s="29" t="n">
        <f aca="false">FR11</f>
        <v>106.6</v>
      </c>
      <c r="FR11" s="29" t="n">
        <v>106.6</v>
      </c>
      <c r="FS11" s="29" t="n">
        <f aca="false">FV11+FY11</f>
        <v>3039884.5</v>
      </c>
      <c r="FT11" s="29" t="n">
        <f aca="false">FW11+FZ11</f>
        <v>121011.9</v>
      </c>
      <c r="FU11" s="29" t="n">
        <f aca="false">FS11+FT11</f>
        <v>3160896.4</v>
      </c>
      <c r="FV11" s="29" t="n">
        <f aca="false">B11+AM11+BI11+BS11+CK11+DJ11+ED11+EL11+ET11+FD11+FL11+FQ11</f>
        <v>2918086.6</v>
      </c>
      <c r="FW11" s="29" t="n">
        <f aca="false">C11+AN11+BJ11+BT11+CL11+DK11+EE11+EU11+FE11</f>
        <v>121011.9</v>
      </c>
      <c r="FX11" s="29" t="n">
        <f aca="false">FV11+FW11</f>
        <v>3039098.5</v>
      </c>
      <c r="FY11" s="29" t="n">
        <f aca="false">E11+AP11+BL11+BV11+CN11+DM11</f>
        <v>121797.9</v>
      </c>
      <c r="FZ11" s="29" t="n">
        <f aca="false">BW11+AQ11</f>
        <v>0</v>
      </c>
      <c r="GA11" s="29" t="n">
        <f aca="false">FY11+FZ11</f>
        <v>121797.9</v>
      </c>
    </row>
    <row r="12" customFormat="false" ht="12.75" hidden="false" customHeight="false" outlineLevel="0" collapsed="false">
      <c r="A12" s="28" t="s">
        <v>177</v>
      </c>
      <c r="B12" s="29" t="n">
        <f aca="false">F12+I12+L12+N12+O12+P12+S12+W12+Y12+AB12+AC12+AG12+AI12+AJ12+V12+AE12</f>
        <v>559988.8</v>
      </c>
      <c r="C12" s="29" t="n">
        <f aca="false">Q12+T12+Z12+AK12+J12+G12</f>
        <v>-98299.2</v>
      </c>
      <c r="D12" s="29" t="n">
        <f aca="false">B12+C12</f>
        <v>461689.6</v>
      </c>
      <c r="E12" s="29" t="n">
        <f aca="false">M12+X12+AD12+AF12+AH12</f>
        <v>0</v>
      </c>
      <c r="F12" s="29" t="n">
        <v>19872</v>
      </c>
      <c r="G12" s="29" t="n">
        <v>-5694</v>
      </c>
      <c r="H12" s="29" t="n">
        <f aca="false">F12+G12</f>
        <v>14178</v>
      </c>
      <c r="I12" s="29" t="n">
        <v>11203.7</v>
      </c>
      <c r="J12" s="29" t="n">
        <v>-58.2</v>
      </c>
      <c r="K12" s="29" t="n">
        <f aca="false">I12+J12</f>
        <v>11145.5</v>
      </c>
      <c r="L12" s="29"/>
      <c r="M12" s="29"/>
      <c r="N12" s="29"/>
      <c r="O12" s="29"/>
      <c r="P12" s="29" t="n">
        <v>17100</v>
      </c>
      <c r="Q12" s="29"/>
      <c r="R12" s="29" t="n">
        <f aca="false">P12+Q12</f>
        <v>17100</v>
      </c>
      <c r="S12" s="29"/>
      <c r="T12" s="29"/>
      <c r="U12" s="29"/>
      <c r="V12" s="29"/>
      <c r="W12" s="29"/>
      <c r="X12" s="29"/>
      <c r="Y12" s="29" t="n">
        <v>333900</v>
      </c>
      <c r="Z12" s="29" t="n">
        <v>-92547</v>
      </c>
      <c r="AA12" s="29" t="n">
        <f aca="false">Y12+Z12</f>
        <v>241353</v>
      </c>
      <c r="AB12" s="29" t="n">
        <v>177913.1</v>
      </c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 t="n">
        <f aca="false">AS12+AT12+AV12+AY12+BE12+BG12</f>
        <v>531.2</v>
      </c>
      <c r="AN12" s="29" t="n">
        <f aca="false">AW12+AZ12</f>
        <v>0</v>
      </c>
      <c r="AO12" s="29" t="n">
        <f aca="false">AM12+AN12</f>
        <v>531.2</v>
      </c>
      <c r="AP12" s="29" t="n">
        <f aca="false">AU12+BB12+BF12+BH12</f>
        <v>29.2</v>
      </c>
      <c r="AQ12" s="29" t="n">
        <f aca="false">BC12</f>
        <v>0</v>
      </c>
      <c r="AR12" s="29" t="n">
        <f aca="false">AP12+AQ12</f>
        <v>29.2</v>
      </c>
      <c r="AS12" s="29" t="n">
        <v>377.8</v>
      </c>
      <c r="AT12" s="29" t="n">
        <v>153.4</v>
      </c>
      <c r="AU12" s="29" t="n">
        <v>29.2</v>
      </c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 t="n">
        <f aca="false">BP12+BQ12+BM12</f>
        <v>21067.1</v>
      </c>
      <c r="BJ12" s="29"/>
      <c r="BK12" s="29" t="n">
        <f aca="false">BI12+BJ12</f>
        <v>21067.1</v>
      </c>
      <c r="BL12" s="29" t="n">
        <f aca="false">BR12</f>
        <v>743.2</v>
      </c>
      <c r="BM12" s="29" t="n">
        <v>18050</v>
      </c>
      <c r="BN12" s="29"/>
      <c r="BO12" s="29" t="n">
        <f aca="false">BM12+BN12</f>
        <v>18050</v>
      </c>
      <c r="BP12" s="29" t="n">
        <v>1283.1</v>
      </c>
      <c r="BQ12" s="29" t="n">
        <v>1734</v>
      </c>
      <c r="BR12" s="29" t="n">
        <v>743.2</v>
      </c>
      <c r="BS12" s="29" t="n">
        <f aca="false">BY12+CE12</f>
        <v>0</v>
      </c>
      <c r="BT12" s="29" t="n">
        <f aca="false">BZ12+CF12</f>
        <v>0</v>
      </c>
      <c r="BU12" s="29" t="n">
        <f aca="false">BS12+BT12</f>
        <v>0</v>
      </c>
      <c r="BV12" s="29" t="n">
        <f aca="false">CB12+CH12</f>
        <v>0</v>
      </c>
      <c r="BW12" s="29" t="n">
        <f aca="false">CC12+CI12</f>
        <v>0</v>
      </c>
      <c r="BX12" s="29" t="n">
        <f aca="false">BV12+BW12</f>
        <v>0</v>
      </c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 t="n">
        <f aca="false">CO12+CR12+CU12+CZ12+DH12+DB12+CX12+CY12+DE12</f>
        <v>1168727.4</v>
      </c>
      <c r="CL12" s="29" t="n">
        <f aca="false">CP12+DC12+CS12+CV12+DF12</f>
        <v>682000</v>
      </c>
      <c r="CM12" s="29" t="n">
        <f aca="false">CK12+CL12</f>
        <v>1850727.4</v>
      </c>
      <c r="CN12" s="29" t="n">
        <f aca="false">DA12+DI12</f>
        <v>43.1</v>
      </c>
      <c r="CO12" s="29" t="n">
        <v>5094.3</v>
      </c>
      <c r="CP12" s="29"/>
      <c r="CQ12" s="29" t="n">
        <f aca="false">CO12+CP12</f>
        <v>5094.3</v>
      </c>
      <c r="CR12" s="29" t="n">
        <v>173794.5</v>
      </c>
      <c r="CS12" s="29" t="n">
        <v>682000</v>
      </c>
      <c r="CT12" s="29" t="n">
        <f aca="false">CR12+CS12</f>
        <v>855794.5</v>
      </c>
      <c r="CU12" s="29" t="n">
        <v>23794.5</v>
      </c>
      <c r="CV12" s="29"/>
      <c r="CW12" s="29" t="n">
        <f aca="false">CU12+CV12</f>
        <v>23794.5</v>
      </c>
      <c r="CX12" s="29" t="n">
        <v>210269.6</v>
      </c>
      <c r="CY12" s="29" t="n">
        <v>328883.2</v>
      </c>
      <c r="CZ12" s="29"/>
      <c r="DA12" s="29"/>
      <c r="DB12" s="29" t="n">
        <v>426063.4</v>
      </c>
      <c r="DC12" s="29"/>
      <c r="DD12" s="29" t="n">
        <f aca="false">DB12+DC12</f>
        <v>426063.4</v>
      </c>
      <c r="DE12" s="29"/>
      <c r="DF12" s="29"/>
      <c r="DG12" s="29"/>
      <c r="DH12" s="29" t="n">
        <v>827.9</v>
      </c>
      <c r="DI12" s="29" t="n">
        <v>43.1</v>
      </c>
      <c r="DJ12" s="29" t="n">
        <f aca="false">DN12+DS12+DV12+DY12+DQ12</f>
        <v>345352.8</v>
      </c>
      <c r="DK12" s="29" t="n">
        <f aca="false">DO12+DT12+DW12+EA12</f>
        <v>-164277.3</v>
      </c>
      <c r="DL12" s="29" t="n">
        <f aca="false">DJ12+DK12</f>
        <v>181075.5</v>
      </c>
      <c r="DM12" s="29" t="n">
        <f aca="false">DR12+EC12</f>
        <v>9536.3</v>
      </c>
      <c r="DN12" s="29" t="n">
        <v>7353</v>
      </c>
      <c r="DO12" s="29"/>
      <c r="DP12" s="29" t="n">
        <f aca="false">DN12+DO12</f>
        <v>7353</v>
      </c>
      <c r="DQ12" s="29"/>
      <c r="DR12" s="29"/>
      <c r="DS12" s="29" t="n">
        <v>323084</v>
      </c>
      <c r="DT12" s="29" t="n">
        <v>-244277.3</v>
      </c>
      <c r="DU12" s="29" t="n">
        <f aca="false">DS12+DT12</f>
        <v>78806.7</v>
      </c>
      <c r="DV12" s="29"/>
      <c r="DW12" s="29"/>
      <c r="DX12" s="29"/>
      <c r="DY12" s="29" t="n">
        <v>14915.8</v>
      </c>
      <c r="DZ12" s="29"/>
      <c r="EA12" s="29" t="n">
        <v>80000</v>
      </c>
      <c r="EB12" s="29" t="n">
        <f aca="false">DZ12+EA12</f>
        <v>80000</v>
      </c>
      <c r="EC12" s="29" t="n">
        <v>9536.3</v>
      </c>
      <c r="ED12" s="29" t="n">
        <f aca="false">EG12+EH12+EK12</f>
        <v>0</v>
      </c>
      <c r="EE12" s="29" t="n">
        <f aca="false">EI12</f>
        <v>0</v>
      </c>
      <c r="EF12" s="29" t="n">
        <f aca="false">ED12+EE12</f>
        <v>0</v>
      </c>
      <c r="EG12" s="29"/>
      <c r="EH12" s="29"/>
      <c r="EI12" s="29"/>
      <c r="EJ12" s="29"/>
      <c r="EK12" s="29"/>
      <c r="EL12" s="29" t="n">
        <f aca="false">EM12+EN12+EO12+ER12+ES12</f>
        <v>3701.6</v>
      </c>
      <c r="EM12" s="29"/>
      <c r="EN12" s="29"/>
      <c r="EO12" s="29" t="n">
        <v>0</v>
      </c>
      <c r="EP12" s="29"/>
      <c r="EQ12" s="29" t="n">
        <f aca="false">EO12+EP12</f>
        <v>0</v>
      </c>
      <c r="ER12" s="29" t="n">
        <v>3201.6</v>
      </c>
      <c r="ES12" s="29" t="n">
        <v>500</v>
      </c>
      <c r="ET12" s="29" t="n">
        <f aca="false">EX12+EW12+FA12</f>
        <v>464421.4</v>
      </c>
      <c r="EU12" s="29" t="n">
        <f aca="false">EY12+FB12</f>
        <v>125000</v>
      </c>
      <c r="EV12" s="29" t="n">
        <f aca="false">EU12+ET12</f>
        <v>589421.4</v>
      </c>
      <c r="EW12" s="29" t="n">
        <v>157227.6</v>
      </c>
      <c r="EX12" s="29" t="n">
        <v>302800</v>
      </c>
      <c r="EY12" s="29" t="n">
        <v>125000</v>
      </c>
      <c r="EZ12" s="29" t="n">
        <f aca="false">EY12+EX12</f>
        <v>427800</v>
      </c>
      <c r="FA12" s="29" t="n">
        <v>4393.8</v>
      </c>
      <c r="FB12" s="29"/>
      <c r="FC12" s="29" t="n">
        <f aca="false">FB12+FA12</f>
        <v>4393.8</v>
      </c>
      <c r="FD12" s="29" t="n">
        <f aca="false">FG12+FH12+FI12</f>
        <v>605000</v>
      </c>
      <c r="FE12" s="29" t="n">
        <f aca="false">FJ12</f>
        <v>0</v>
      </c>
      <c r="FF12" s="29" t="n">
        <f aca="false">FD12+FE12</f>
        <v>605000</v>
      </c>
      <c r="FG12" s="29"/>
      <c r="FH12" s="29" t="n">
        <v>605000</v>
      </c>
      <c r="FI12" s="29"/>
      <c r="FJ12" s="29"/>
      <c r="FK12" s="29"/>
      <c r="FL12" s="29" t="n">
        <f aca="false">FM12+FN12+FO12+FP12</f>
        <v>774.7</v>
      </c>
      <c r="FM12" s="29" t="n">
        <v>710.7</v>
      </c>
      <c r="FN12" s="29" t="n">
        <v>64</v>
      </c>
      <c r="FO12" s="29"/>
      <c r="FP12" s="29"/>
      <c r="FQ12" s="29" t="n">
        <f aca="false">FR12</f>
        <v>0</v>
      </c>
      <c r="FR12" s="29"/>
      <c r="FS12" s="29" t="n">
        <f aca="false">FV12+FY12</f>
        <v>3179916.8</v>
      </c>
      <c r="FT12" s="29" t="n">
        <f aca="false">FW12+FZ12</f>
        <v>544423.5</v>
      </c>
      <c r="FU12" s="29" t="n">
        <f aca="false">FS12+FT12</f>
        <v>3724340.3</v>
      </c>
      <c r="FV12" s="29" t="n">
        <f aca="false">B12+AM12+BI12+BS12+CK12+DJ12+ED12+EL12+ET12+FD12+FL12+FQ12</f>
        <v>3169565</v>
      </c>
      <c r="FW12" s="29" t="n">
        <f aca="false">C12+AN12+BJ12+BT12+CL12+DK12+EE12+EU12+FE12</f>
        <v>544423.5</v>
      </c>
      <c r="FX12" s="29" t="n">
        <f aca="false">FV12+FW12</f>
        <v>3713988.5</v>
      </c>
      <c r="FY12" s="29" t="n">
        <f aca="false">E12+AP12+BL12+BV12+CN12+DM12</f>
        <v>10351.8</v>
      </c>
      <c r="FZ12" s="29" t="n">
        <f aca="false">BW12+AQ12</f>
        <v>0</v>
      </c>
      <c r="GA12" s="29" t="n">
        <f aca="false">FY12+FZ12</f>
        <v>10351.8</v>
      </c>
    </row>
    <row r="13" customFormat="false" ht="12.75" hidden="false" customHeight="false" outlineLevel="0" collapsed="false">
      <c r="A13" s="28" t="s">
        <v>178</v>
      </c>
      <c r="B13" s="29" t="n">
        <f aca="false">F13+I13+L13+N13+O13+P13+S13+W13+Y13+AB13+AC13+AG13+AI13+AJ13+V13+AE13</f>
        <v>339711.3</v>
      </c>
      <c r="C13" s="29" t="n">
        <f aca="false">Q13+T13+Z13+AK13+J13+G13</f>
        <v>-92381.9</v>
      </c>
      <c r="D13" s="29" t="n">
        <f aca="false">B13+C13</f>
        <v>247329.4</v>
      </c>
      <c r="E13" s="29" t="n">
        <f aca="false">M13+X13+AD13+AF13+AH13</f>
        <v>81232.6</v>
      </c>
      <c r="F13" s="29" t="n">
        <v>6516</v>
      </c>
      <c r="G13" s="29" t="n">
        <v>-792</v>
      </c>
      <c r="H13" s="29" t="n">
        <f aca="false">F13+G13</f>
        <v>5724</v>
      </c>
      <c r="I13" s="29" t="n">
        <v>19237.9</v>
      </c>
      <c r="J13" s="29"/>
      <c r="K13" s="29" t="n">
        <f aca="false">I13+J13</f>
        <v>19237.9</v>
      </c>
      <c r="L13" s="29"/>
      <c r="M13" s="29"/>
      <c r="N13" s="29"/>
      <c r="O13" s="29"/>
      <c r="P13" s="29"/>
      <c r="Q13" s="29"/>
      <c r="R13" s="29"/>
      <c r="S13" s="29" t="n">
        <v>91589.9</v>
      </c>
      <c r="T13" s="29" t="n">
        <v>-91589.9</v>
      </c>
      <c r="U13" s="29"/>
      <c r="V13" s="29"/>
      <c r="W13" s="29" t="n">
        <v>189542.7</v>
      </c>
      <c r="X13" s="29" t="n">
        <v>81232.6</v>
      </c>
      <c r="Y13" s="29" t="n">
        <v>32824.8000000001</v>
      </c>
      <c r="Z13" s="29"/>
      <c r="AA13" s="29" t="n">
        <f aca="false">Y13+Z13</f>
        <v>32824.8000000001</v>
      </c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 t="n">
        <f aca="false">AS13+AT13+AV13+AY13+BE13+BG13</f>
        <v>5698.9</v>
      </c>
      <c r="AN13" s="29" t="n">
        <f aca="false">AW13+AZ13</f>
        <v>0</v>
      </c>
      <c r="AO13" s="29" t="n">
        <f aca="false">AM13+AN13</f>
        <v>5698.9</v>
      </c>
      <c r="AP13" s="29" t="n">
        <f aca="false">AU13+BB13+BF13+BH13</f>
        <v>510.7</v>
      </c>
      <c r="AQ13" s="29" t="n">
        <f aca="false">BC13</f>
        <v>0</v>
      </c>
      <c r="AR13" s="29" t="n">
        <f aca="false">AP13+AQ13</f>
        <v>510.7</v>
      </c>
      <c r="AS13" s="29" t="n">
        <v>891.3</v>
      </c>
      <c r="AT13" s="29" t="n">
        <v>431.2</v>
      </c>
      <c r="AU13" s="29" t="n">
        <v>82.1</v>
      </c>
      <c r="AV13" s="29"/>
      <c r="AW13" s="29"/>
      <c r="AX13" s="29"/>
      <c r="AY13" s="29" t="n">
        <v>3376.4</v>
      </c>
      <c r="AZ13" s="29"/>
      <c r="BA13" s="29" t="n">
        <f aca="false">AY13+AZ13</f>
        <v>3376.4</v>
      </c>
      <c r="BB13" s="29"/>
      <c r="BC13" s="29"/>
      <c r="BD13" s="29"/>
      <c r="BE13" s="29" t="n">
        <v>1000</v>
      </c>
      <c r="BF13" s="29" t="n">
        <v>428.6</v>
      </c>
      <c r="BG13" s="29"/>
      <c r="BH13" s="29"/>
      <c r="BI13" s="29" t="n">
        <f aca="false">BP13+BQ13+BM13</f>
        <v>8258.6</v>
      </c>
      <c r="BJ13" s="29"/>
      <c r="BK13" s="29" t="n">
        <f aca="false">BI13+BJ13</f>
        <v>8258.6</v>
      </c>
      <c r="BL13" s="29" t="n">
        <f aca="false">BR13</f>
        <v>1075.8</v>
      </c>
      <c r="BM13" s="29"/>
      <c r="BN13" s="29"/>
      <c r="BO13" s="29"/>
      <c r="BP13" s="29" t="n">
        <v>5748.9</v>
      </c>
      <c r="BQ13" s="29" t="n">
        <v>2509.7</v>
      </c>
      <c r="BR13" s="29" t="n">
        <v>1075.8</v>
      </c>
      <c r="BS13" s="29" t="n">
        <f aca="false">BY13+CE13</f>
        <v>0</v>
      </c>
      <c r="BT13" s="29" t="n">
        <f aca="false">BZ13+CF13</f>
        <v>0</v>
      </c>
      <c r="BU13" s="29" t="n">
        <f aca="false">BS13+BT13</f>
        <v>0</v>
      </c>
      <c r="BV13" s="29" t="n">
        <f aca="false">CB13+CH13</f>
        <v>0</v>
      </c>
      <c r="BW13" s="29" t="n">
        <f aca="false">CC13+CI13</f>
        <v>0</v>
      </c>
      <c r="BX13" s="29" t="n">
        <f aca="false">BV13+BW13</f>
        <v>0</v>
      </c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 t="n">
        <f aca="false">CO13+CR13+CU13+CZ13+DH13+DB13+CX13+CY13+DE13</f>
        <v>1035784.9</v>
      </c>
      <c r="CL13" s="29" t="n">
        <f aca="false">CP13+DC13+CS13+CV13+DF13</f>
        <v>625087.9</v>
      </c>
      <c r="CM13" s="29" t="n">
        <f aca="false">CK13+CL13</f>
        <v>1660872.8</v>
      </c>
      <c r="CN13" s="29" t="n">
        <f aca="false">DA13+DI13</f>
        <v>62997.3</v>
      </c>
      <c r="CO13" s="29"/>
      <c r="CP13" s="29"/>
      <c r="CQ13" s="29"/>
      <c r="CR13" s="29" t="n">
        <v>477080</v>
      </c>
      <c r="CS13" s="29" t="n">
        <v>625000</v>
      </c>
      <c r="CT13" s="29" t="n">
        <f aca="false">CR13+CS13</f>
        <v>1102080</v>
      </c>
      <c r="CU13" s="29" t="n">
        <v>27080</v>
      </c>
      <c r="CV13" s="29"/>
      <c r="CW13" s="29" t="n">
        <f aca="false">CU13+CV13</f>
        <v>27080</v>
      </c>
      <c r="CX13" s="29"/>
      <c r="CY13" s="29"/>
      <c r="CZ13" s="29" t="n">
        <v>96870</v>
      </c>
      <c r="DA13" s="29" t="n">
        <v>61933.2</v>
      </c>
      <c r="DB13" s="29" t="n">
        <v>414332.6</v>
      </c>
      <c r="DC13" s="29"/>
      <c r="DD13" s="29" t="n">
        <f aca="false">DB13+DC13</f>
        <v>414332.6</v>
      </c>
      <c r="DE13" s="29"/>
      <c r="DF13" s="29" t="n">
        <v>87.9</v>
      </c>
      <c r="DG13" s="29" t="n">
        <f aca="false">DE13+DF13</f>
        <v>87.9</v>
      </c>
      <c r="DH13" s="29" t="n">
        <v>20422.3</v>
      </c>
      <c r="DI13" s="29" t="n">
        <v>1064.1</v>
      </c>
      <c r="DJ13" s="29" t="n">
        <f aca="false">DN13+DS13+DV13+DY13+DQ13</f>
        <v>151235.7</v>
      </c>
      <c r="DK13" s="29" t="n">
        <f aca="false">DO13+DT13+DW13+EA13</f>
        <v>0</v>
      </c>
      <c r="DL13" s="29" t="n">
        <f aca="false">DJ13+DK13</f>
        <v>151235.7</v>
      </c>
      <c r="DM13" s="29" t="n">
        <f aca="false">DR13+EC13</f>
        <v>31227.6</v>
      </c>
      <c r="DN13" s="29" t="n">
        <v>82648</v>
      </c>
      <c r="DO13" s="29"/>
      <c r="DP13" s="29" t="n">
        <f aca="false">DN13+DO13</f>
        <v>82648</v>
      </c>
      <c r="DQ13" s="29"/>
      <c r="DR13" s="29"/>
      <c r="DS13" s="29" t="n">
        <v>19744.5</v>
      </c>
      <c r="DT13" s="29"/>
      <c r="DU13" s="29" t="n">
        <f aca="false">DS13+DT13</f>
        <v>19744.5</v>
      </c>
      <c r="DV13" s="29"/>
      <c r="DW13" s="29"/>
      <c r="DX13" s="29"/>
      <c r="DY13" s="29" t="n">
        <v>48843.2</v>
      </c>
      <c r="DZ13" s="29"/>
      <c r="EA13" s="29"/>
      <c r="EB13" s="29"/>
      <c r="EC13" s="29" t="n">
        <v>31227.6</v>
      </c>
      <c r="ED13" s="29" t="n">
        <f aca="false">EG13+EH13+EK13</f>
        <v>0</v>
      </c>
      <c r="EE13" s="29" t="n">
        <f aca="false">EI13</f>
        <v>0</v>
      </c>
      <c r="EF13" s="29" t="n">
        <f aca="false">ED13+EE13</f>
        <v>0</v>
      </c>
      <c r="EG13" s="29"/>
      <c r="EH13" s="29"/>
      <c r="EI13" s="29"/>
      <c r="EJ13" s="29"/>
      <c r="EK13" s="29"/>
      <c r="EL13" s="29" t="n">
        <f aca="false">EM13+EN13+EO13+ER13+ES13</f>
        <v>186300.9</v>
      </c>
      <c r="EM13" s="29" t="n">
        <v>179188.6</v>
      </c>
      <c r="EN13" s="29" t="n">
        <v>0</v>
      </c>
      <c r="EO13" s="29" t="n">
        <v>0</v>
      </c>
      <c r="EP13" s="29"/>
      <c r="EQ13" s="29" t="n">
        <f aca="false">EO13+EP13</f>
        <v>0</v>
      </c>
      <c r="ER13" s="29" t="n">
        <v>7112.3</v>
      </c>
      <c r="ES13" s="29" t="n">
        <v>0</v>
      </c>
      <c r="ET13" s="29" t="n">
        <f aca="false">EX13+EW13+FA13</f>
        <v>168563.4</v>
      </c>
      <c r="EU13" s="29" t="n">
        <f aca="false">EY13+FB13</f>
        <v>-2450</v>
      </c>
      <c r="EV13" s="29" t="n">
        <f aca="false">EU13+ET13</f>
        <v>166113.4</v>
      </c>
      <c r="EW13" s="29" t="n">
        <v>139307</v>
      </c>
      <c r="EX13" s="29"/>
      <c r="EY13" s="29"/>
      <c r="EZ13" s="29"/>
      <c r="FA13" s="29" t="n">
        <v>29256.4</v>
      </c>
      <c r="FB13" s="29" t="n">
        <v>-2450</v>
      </c>
      <c r="FC13" s="29" t="n">
        <f aca="false">FB13+FA13</f>
        <v>26806.4</v>
      </c>
      <c r="FD13" s="29" t="n">
        <f aca="false">FG13+FH13+FI13</f>
        <v>0</v>
      </c>
      <c r="FE13" s="29" t="n">
        <f aca="false">FJ13</f>
        <v>0</v>
      </c>
      <c r="FF13" s="29" t="n">
        <f aca="false">FD13+FE13</f>
        <v>0</v>
      </c>
      <c r="FG13" s="29"/>
      <c r="FH13" s="29"/>
      <c r="FI13" s="29"/>
      <c r="FJ13" s="29"/>
      <c r="FK13" s="29"/>
      <c r="FL13" s="29" t="n">
        <f aca="false">FM13+FN13+FO13+FP13</f>
        <v>1870.8</v>
      </c>
      <c r="FM13" s="29" t="n">
        <v>1419.2</v>
      </c>
      <c r="FN13" s="29" t="n">
        <v>451.6</v>
      </c>
      <c r="FO13" s="29"/>
      <c r="FP13" s="29"/>
      <c r="FQ13" s="29" t="n">
        <f aca="false">FR13</f>
        <v>106.6</v>
      </c>
      <c r="FR13" s="29" t="n">
        <v>106.6</v>
      </c>
      <c r="FS13" s="29" t="n">
        <f aca="false">FV13+FY13</f>
        <v>2074575.1</v>
      </c>
      <c r="FT13" s="29" t="n">
        <f aca="false">FW13+FZ13</f>
        <v>530256</v>
      </c>
      <c r="FU13" s="29" t="n">
        <f aca="false">FS13+FT13</f>
        <v>2604831.1</v>
      </c>
      <c r="FV13" s="29" t="n">
        <f aca="false">B13+AM13+BI13+BS13+CK13+DJ13+ED13+EL13+ET13+FD13+FL13+FQ13</f>
        <v>1897531.1</v>
      </c>
      <c r="FW13" s="29" t="n">
        <f aca="false">C13+AN13+BJ13+BT13+CL13+DK13+EE13+EU13+FE13</f>
        <v>530256</v>
      </c>
      <c r="FX13" s="29" t="n">
        <f aca="false">FV13+FW13</f>
        <v>2427787.1</v>
      </c>
      <c r="FY13" s="29" t="n">
        <f aca="false">E13+AP13+BL13+BV13+CN13+DM13</f>
        <v>177044</v>
      </c>
      <c r="FZ13" s="29" t="n">
        <f aca="false">BW13+AQ13</f>
        <v>0</v>
      </c>
      <c r="GA13" s="29" t="n">
        <f aca="false">FY13+FZ13</f>
        <v>177044</v>
      </c>
    </row>
    <row r="14" customFormat="false" ht="12.75" hidden="false" customHeight="false" outlineLevel="0" collapsed="false">
      <c r="A14" s="28" t="s">
        <v>179</v>
      </c>
      <c r="B14" s="29" t="n">
        <f aca="false">F14+I14+L14+N14+O14+P14+S14+W14+Y14+AB14+AC14+AG14+AI14+AJ14+V14+AE14</f>
        <v>34650.9</v>
      </c>
      <c r="C14" s="29" t="n">
        <f aca="false">Q14+T14+Z14+AK14+J14+G14</f>
        <v>-800</v>
      </c>
      <c r="D14" s="29" t="n">
        <f aca="false">B14+C14</f>
        <v>33850.9</v>
      </c>
      <c r="E14" s="29" t="n">
        <f aca="false">M14+X14+AD14+AF14+AH14</f>
        <v>0</v>
      </c>
      <c r="F14" s="29" t="n">
        <v>1700</v>
      </c>
      <c r="G14" s="29" t="n">
        <v>-800</v>
      </c>
      <c r="H14" s="29" t="n">
        <f aca="false">F14+G14</f>
        <v>900</v>
      </c>
      <c r="I14" s="29" t="n">
        <v>6850</v>
      </c>
      <c r="J14" s="29"/>
      <c r="K14" s="29" t="n">
        <f aca="false">I14+J14</f>
        <v>6850</v>
      </c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 t="n">
        <v>26100.9</v>
      </c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 t="n">
        <f aca="false">AS14+AT14+AV14+AY14+BE14+BG14</f>
        <v>2086.9</v>
      </c>
      <c r="AN14" s="29" t="n">
        <f aca="false">AW14+AZ14</f>
        <v>0</v>
      </c>
      <c r="AO14" s="29" t="n">
        <f aca="false">AM14+AN14</f>
        <v>2086.9</v>
      </c>
      <c r="AP14" s="29" t="n">
        <f aca="false">AU14+BB14+BF14+BH14</f>
        <v>17.2</v>
      </c>
      <c r="AQ14" s="29" t="n">
        <f aca="false">BC14</f>
        <v>0</v>
      </c>
      <c r="AR14" s="29" t="n">
        <f aca="false">AP14+AQ14</f>
        <v>17.2</v>
      </c>
      <c r="AS14" s="29" t="n">
        <v>385.2</v>
      </c>
      <c r="AT14" s="29" t="n">
        <v>89.9</v>
      </c>
      <c r="AU14" s="29" t="n">
        <v>17.2</v>
      </c>
      <c r="AV14" s="29"/>
      <c r="AW14" s="29"/>
      <c r="AX14" s="29"/>
      <c r="AY14" s="29" t="n">
        <v>1611.8</v>
      </c>
      <c r="AZ14" s="29"/>
      <c r="BA14" s="29" t="n">
        <f aca="false">AY14+AZ14</f>
        <v>1611.8</v>
      </c>
      <c r="BB14" s="29"/>
      <c r="BC14" s="29"/>
      <c r="BD14" s="29"/>
      <c r="BE14" s="29"/>
      <c r="BF14" s="29"/>
      <c r="BG14" s="29"/>
      <c r="BH14" s="29"/>
      <c r="BI14" s="29" t="n">
        <f aca="false">BP14+BQ14+BM14</f>
        <v>130927.7</v>
      </c>
      <c r="BJ14" s="29" t="n">
        <f aca="false">BN14</f>
        <v>-1770.2</v>
      </c>
      <c r="BK14" s="29" t="n">
        <f aca="false">BI14+BJ14</f>
        <v>129157.5</v>
      </c>
      <c r="BL14" s="29"/>
      <c r="BM14" s="29" t="n">
        <v>129364.2</v>
      </c>
      <c r="BN14" s="29" t="n">
        <v>-1770.2</v>
      </c>
      <c r="BO14" s="29" t="n">
        <f aca="false">BM14+BN14</f>
        <v>127594</v>
      </c>
      <c r="BP14" s="29" t="n">
        <v>1563.5</v>
      </c>
      <c r="BQ14" s="29"/>
      <c r="BR14" s="29"/>
      <c r="BS14" s="29" t="n">
        <f aca="false">BY14+CE14</f>
        <v>0</v>
      </c>
      <c r="BT14" s="29" t="n">
        <f aca="false">BZ14+CF14</f>
        <v>0</v>
      </c>
      <c r="BU14" s="29" t="n">
        <f aca="false">BS14+BT14</f>
        <v>0</v>
      </c>
      <c r="BV14" s="29" t="n">
        <f aca="false">CB14+CH14</f>
        <v>0</v>
      </c>
      <c r="BW14" s="29" t="n">
        <f aca="false">CC14+CI14</f>
        <v>0</v>
      </c>
      <c r="BX14" s="29" t="n">
        <f aca="false">BV14+BW14</f>
        <v>0</v>
      </c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 t="n">
        <f aca="false">CO14+CR14+CU14+CZ14+DH14+DB14+CX14+CY14+DE14</f>
        <v>653927.4</v>
      </c>
      <c r="CL14" s="29" t="n">
        <f aca="false">CP14+DC14+CS14+CV14+DF14</f>
        <v>-72.3</v>
      </c>
      <c r="CM14" s="29" t="n">
        <f aca="false">CK14+CL14</f>
        <v>653855.1</v>
      </c>
      <c r="CN14" s="29" t="n">
        <f aca="false">DA14+DI14</f>
        <v>28.8</v>
      </c>
      <c r="CO14" s="29" t="n">
        <v>2479.9</v>
      </c>
      <c r="CP14" s="29" t="n">
        <v>-72.3</v>
      </c>
      <c r="CQ14" s="29" t="n">
        <f aca="false">CO14+CP14</f>
        <v>2407.6</v>
      </c>
      <c r="CR14" s="29" t="n">
        <v>269944.9</v>
      </c>
      <c r="CS14" s="29"/>
      <c r="CT14" s="29" t="n">
        <f aca="false">CR14+CS14</f>
        <v>269944.9</v>
      </c>
      <c r="CU14" s="29" t="n">
        <v>22753.5</v>
      </c>
      <c r="CV14" s="29"/>
      <c r="CW14" s="29" t="n">
        <f aca="false">CU14+CV14</f>
        <v>22753.5</v>
      </c>
      <c r="CX14" s="29" t="n">
        <v>3923.8</v>
      </c>
      <c r="CY14" s="29" t="n">
        <v>6137.2</v>
      </c>
      <c r="CZ14" s="29"/>
      <c r="DA14" s="29"/>
      <c r="DB14" s="29" t="n">
        <v>348136.1</v>
      </c>
      <c r="DC14" s="29"/>
      <c r="DD14" s="29" t="n">
        <f aca="false">DB14+DC14</f>
        <v>348136.1</v>
      </c>
      <c r="DE14" s="29"/>
      <c r="DF14" s="29"/>
      <c r="DG14" s="29"/>
      <c r="DH14" s="29" t="n">
        <v>552</v>
      </c>
      <c r="DI14" s="29" t="n">
        <v>28.8</v>
      </c>
      <c r="DJ14" s="29" t="n">
        <f aca="false">DN14+DS14+DV14+DY14+DQ14</f>
        <v>15479</v>
      </c>
      <c r="DK14" s="29" t="n">
        <f aca="false">DO14+DT14+DW14+EA14</f>
        <v>12760.9</v>
      </c>
      <c r="DL14" s="29" t="n">
        <f aca="false">DJ14+DK14</f>
        <v>28239.9</v>
      </c>
      <c r="DM14" s="29" t="n">
        <f aca="false">DR14+EC14</f>
        <v>6713.9</v>
      </c>
      <c r="DN14" s="29"/>
      <c r="DO14" s="29"/>
      <c r="DP14" s="29"/>
      <c r="DQ14" s="29"/>
      <c r="DR14" s="29"/>
      <c r="DS14" s="29" t="n">
        <v>4977.8</v>
      </c>
      <c r="DT14" s="29" t="n">
        <v>12760.9</v>
      </c>
      <c r="DU14" s="29" t="n">
        <f aca="false">DS14+DT14</f>
        <v>17738.7</v>
      </c>
      <c r="DV14" s="29"/>
      <c r="DW14" s="29"/>
      <c r="DX14" s="29"/>
      <c r="DY14" s="29" t="n">
        <v>10501.2</v>
      </c>
      <c r="DZ14" s="29"/>
      <c r="EA14" s="29"/>
      <c r="EB14" s="29"/>
      <c r="EC14" s="29" t="n">
        <v>6713.9</v>
      </c>
      <c r="ED14" s="29" t="n">
        <f aca="false">EG14+EH14+EK14</f>
        <v>0</v>
      </c>
      <c r="EE14" s="29" t="n">
        <f aca="false">EI14</f>
        <v>0</v>
      </c>
      <c r="EF14" s="29" t="n">
        <f aca="false">ED14+EE14</f>
        <v>0</v>
      </c>
      <c r="EG14" s="29"/>
      <c r="EH14" s="29"/>
      <c r="EI14" s="29"/>
      <c r="EJ14" s="29"/>
      <c r="EK14" s="29"/>
      <c r="EL14" s="29" t="n">
        <f aca="false">EM14+EN14+EO14+ER14+ES14</f>
        <v>44671</v>
      </c>
      <c r="EM14" s="29" t="n">
        <v>40110.9</v>
      </c>
      <c r="EN14" s="29"/>
      <c r="EO14" s="29" t="n">
        <v>0</v>
      </c>
      <c r="EP14" s="29"/>
      <c r="EQ14" s="29" t="n">
        <f aca="false">EO14+EP14</f>
        <v>0</v>
      </c>
      <c r="ER14" s="29" t="n">
        <v>4015.5</v>
      </c>
      <c r="ES14" s="29" t="n">
        <v>544.6</v>
      </c>
      <c r="ET14" s="29" t="n">
        <f aca="false">EX14+EW14+FA14</f>
        <v>40668.5</v>
      </c>
      <c r="EU14" s="29" t="n">
        <f aca="false">EY14+FB14</f>
        <v>-1747.2</v>
      </c>
      <c r="EV14" s="29" t="n">
        <f aca="false">EU14+ET14</f>
        <v>38921.3</v>
      </c>
      <c r="EW14" s="29"/>
      <c r="EX14" s="29" t="n">
        <v>38921.3</v>
      </c>
      <c r="EY14" s="29"/>
      <c r="EZ14" s="29" t="n">
        <f aca="false">EY14+EX14</f>
        <v>38921.3</v>
      </c>
      <c r="FA14" s="29" t="n">
        <v>1747.2</v>
      </c>
      <c r="FB14" s="29" t="n">
        <v>-1747.2</v>
      </c>
      <c r="FC14" s="29"/>
      <c r="FD14" s="29" t="n">
        <f aca="false">FG14+FH14+FI14</f>
        <v>0</v>
      </c>
      <c r="FE14" s="29" t="n">
        <f aca="false">FJ14</f>
        <v>0</v>
      </c>
      <c r="FF14" s="29" t="n">
        <f aca="false">FD14+FE14</f>
        <v>0</v>
      </c>
      <c r="FG14" s="29"/>
      <c r="FH14" s="29"/>
      <c r="FI14" s="29"/>
      <c r="FJ14" s="29"/>
      <c r="FK14" s="29"/>
      <c r="FL14" s="29" t="n">
        <f aca="false">FM14+FN14+FO14+FP14</f>
        <v>47</v>
      </c>
      <c r="FM14" s="29"/>
      <c r="FN14" s="29" t="n">
        <v>47</v>
      </c>
      <c r="FO14" s="29"/>
      <c r="FP14" s="29"/>
      <c r="FQ14" s="29" t="n">
        <f aca="false">FR14</f>
        <v>80</v>
      </c>
      <c r="FR14" s="29" t="n">
        <v>80</v>
      </c>
      <c r="FS14" s="29" t="n">
        <f aca="false">FV14+FY14</f>
        <v>929298.3</v>
      </c>
      <c r="FT14" s="29" t="n">
        <f aca="false">FW14+FZ14</f>
        <v>8371.2</v>
      </c>
      <c r="FU14" s="29" t="n">
        <f aca="false">FS14+FT14</f>
        <v>937669.5</v>
      </c>
      <c r="FV14" s="29" t="n">
        <f aca="false">B14+AM14+BI14+BS14+CK14+DJ14+ED14+EL14+ET14+FD14+FL14+FQ14</f>
        <v>922538.4</v>
      </c>
      <c r="FW14" s="29" t="n">
        <f aca="false">C14+AN14+BJ14+BT14+CL14+DK14+EE14+EU14+FE14</f>
        <v>8371.2</v>
      </c>
      <c r="FX14" s="29" t="n">
        <f aca="false">FV14+FW14</f>
        <v>930909.6</v>
      </c>
      <c r="FY14" s="29" t="n">
        <f aca="false">E14+AP14+BL14+BV14+CN14+DM14</f>
        <v>6759.9</v>
      </c>
      <c r="FZ14" s="29" t="n">
        <f aca="false">BW14+AQ14</f>
        <v>0</v>
      </c>
      <c r="GA14" s="29" t="n">
        <f aca="false">FY14+FZ14</f>
        <v>6759.9</v>
      </c>
    </row>
    <row r="15" customFormat="false" ht="12.75" hidden="false" customHeight="false" outlineLevel="0" collapsed="false">
      <c r="A15" s="28" t="s">
        <v>180</v>
      </c>
      <c r="B15" s="29" t="n">
        <f aca="false">F15+I15+L15+N15+O15+P15+S15+W15+Y15+AB15+AC15+AG15+AI15+AJ15+V15+AE15</f>
        <v>5045</v>
      </c>
      <c r="C15" s="29" t="n">
        <f aca="false">Q15+T15+Z15+AK15+J15+G15</f>
        <v>-82</v>
      </c>
      <c r="D15" s="29" t="n">
        <f aca="false">B15+C15</f>
        <v>4963</v>
      </c>
      <c r="E15" s="29" t="n">
        <f aca="false">M15+X15+AD15+AF15+AH15</f>
        <v>0</v>
      </c>
      <c r="F15" s="29"/>
      <c r="G15" s="29"/>
      <c r="H15" s="29"/>
      <c r="I15" s="29" t="n">
        <v>5045</v>
      </c>
      <c r="J15" s="29" t="n">
        <v>-82</v>
      </c>
      <c r="K15" s="29" t="n">
        <f aca="false">I15+J15</f>
        <v>4963</v>
      </c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 t="n">
        <f aca="false">AS15+AT15+AV15+AY15+BE15+BG15</f>
        <v>1753.4</v>
      </c>
      <c r="AN15" s="29" t="n">
        <f aca="false">AW15+AZ15</f>
        <v>0</v>
      </c>
      <c r="AO15" s="29" t="n">
        <f aca="false">AM15+AN15</f>
        <v>1753.4</v>
      </c>
      <c r="AP15" s="29" t="n">
        <f aca="false">AU15+BB15+BF15+BH15</f>
        <v>12.3</v>
      </c>
      <c r="AQ15" s="29" t="n">
        <f aca="false">BC15</f>
        <v>0</v>
      </c>
      <c r="AR15" s="29" t="n">
        <f aca="false">AP15+AQ15</f>
        <v>12.3</v>
      </c>
      <c r="AS15" s="29" t="n">
        <v>299.4</v>
      </c>
      <c r="AT15" s="29" t="n">
        <v>65</v>
      </c>
      <c r="AU15" s="29" t="n">
        <v>12.3</v>
      </c>
      <c r="AV15" s="29"/>
      <c r="AW15" s="29"/>
      <c r="AX15" s="29"/>
      <c r="AY15" s="29" t="n">
        <v>1389</v>
      </c>
      <c r="AZ15" s="29"/>
      <c r="BA15" s="29" t="n">
        <f aca="false">AY15+AZ15</f>
        <v>1389</v>
      </c>
      <c r="BB15" s="29"/>
      <c r="BC15" s="29"/>
      <c r="BD15" s="29"/>
      <c r="BE15" s="29"/>
      <c r="BF15" s="29"/>
      <c r="BG15" s="29"/>
      <c r="BH15" s="29"/>
      <c r="BI15" s="29" t="n">
        <f aca="false">BP15+BQ15+BM15</f>
        <v>572.9</v>
      </c>
      <c r="BJ15" s="29"/>
      <c r="BK15" s="29" t="n">
        <f aca="false">BI15+BJ15</f>
        <v>572.9</v>
      </c>
      <c r="BL15" s="29"/>
      <c r="BM15" s="29"/>
      <c r="BN15" s="29"/>
      <c r="BO15" s="29"/>
      <c r="BP15" s="29" t="n">
        <v>572.9</v>
      </c>
      <c r="BQ15" s="29"/>
      <c r="BR15" s="29"/>
      <c r="BS15" s="29" t="n">
        <f aca="false">BY15+CE15</f>
        <v>0</v>
      </c>
      <c r="BT15" s="29" t="n">
        <f aca="false">BZ15+CF15</f>
        <v>0</v>
      </c>
      <c r="BU15" s="29" t="n">
        <f aca="false">BS15+BT15</f>
        <v>0</v>
      </c>
      <c r="BV15" s="29" t="n">
        <f aca="false">CB15+CH15</f>
        <v>0</v>
      </c>
      <c r="BW15" s="29" t="n">
        <f aca="false">CC15+CI15</f>
        <v>0</v>
      </c>
      <c r="BX15" s="29" t="n">
        <f aca="false">BV15+BW15</f>
        <v>0</v>
      </c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 t="n">
        <f aca="false">CO15+CR15+CU15+CZ15+DH15+DB15+CX15+CY15+DE15</f>
        <v>273371.1</v>
      </c>
      <c r="CL15" s="29" t="n">
        <f aca="false">CP15+DC15+CS15+CV15+DF15</f>
        <v>364756.7</v>
      </c>
      <c r="CM15" s="29" t="n">
        <f aca="false">CK15+CL15</f>
        <v>638127.8</v>
      </c>
      <c r="CN15" s="29" t="n">
        <f aca="false">DA15+DI15</f>
        <v>369</v>
      </c>
      <c r="CO15" s="29" t="n">
        <v>53650.3</v>
      </c>
      <c r="CP15" s="29" t="n">
        <v>-4698.5</v>
      </c>
      <c r="CQ15" s="29" t="n">
        <f aca="false">CO15+CP15</f>
        <v>48951.8</v>
      </c>
      <c r="CR15" s="29" t="n">
        <v>59400.8</v>
      </c>
      <c r="CS15" s="29" t="n">
        <v>369342.2</v>
      </c>
      <c r="CT15" s="29" t="n">
        <f aca="false">CR15+CS15</f>
        <v>428743</v>
      </c>
      <c r="CU15" s="29" t="n">
        <v>9400.8</v>
      </c>
      <c r="CV15" s="29"/>
      <c r="CW15" s="29" t="n">
        <f aca="false">CU15+CV15</f>
        <v>9400.8</v>
      </c>
      <c r="CX15" s="29"/>
      <c r="CY15" s="29"/>
      <c r="CZ15" s="29"/>
      <c r="DA15" s="29"/>
      <c r="DB15" s="29" t="n">
        <v>143835.8</v>
      </c>
      <c r="DC15" s="29"/>
      <c r="DD15" s="29" t="n">
        <f aca="false">DB15+DC15</f>
        <v>143835.8</v>
      </c>
      <c r="DE15" s="29"/>
      <c r="DF15" s="29" t="n">
        <v>113</v>
      </c>
      <c r="DG15" s="29" t="n">
        <f aca="false">DE15+DF15</f>
        <v>113</v>
      </c>
      <c r="DH15" s="29" t="n">
        <v>7083.4</v>
      </c>
      <c r="DI15" s="29" t="n">
        <v>369</v>
      </c>
      <c r="DJ15" s="29" t="n">
        <f aca="false">DN15+DS15+DV15+DY15+DQ15</f>
        <v>60281.6</v>
      </c>
      <c r="DK15" s="29" t="n">
        <f aca="false">DO15+DT15+DW15+EA15</f>
        <v>0</v>
      </c>
      <c r="DL15" s="29" t="n">
        <f aca="false">DJ15+DK15</f>
        <v>60281.6</v>
      </c>
      <c r="DM15" s="29" t="n">
        <f aca="false">DR15+EC15</f>
        <v>6573.5</v>
      </c>
      <c r="DN15" s="29"/>
      <c r="DO15" s="29"/>
      <c r="DP15" s="29"/>
      <c r="DQ15" s="29"/>
      <c r="DR15" s="29"/>
      <c r="DS15" s="29" t="n">
        <v>50000</v>
      </c>
      <c r="DT15" s="29"/>
      <c r="DU15" s="29" t="n">
        <f aca="false">DS15+DT15</f>
        <v>50000</v>
      </c>
      <c r="DV15" s="29"/>
      <c r="DW15" s="29"/>
      <c r="DX15" s="29"/>
      <c r="DY15" s="29" t="n">
        <v>10281.6</v>
      </c>
      <c r="DZ15" s="29"/>
      <c r="EA15" s="29"/>
      <c r="EB15" s="29"/>
      <c r="EC15" s="29" t="n">
        <v>6573.5</v>
      </c>
      <c r="ED15" s="29" t="n">
        <f aca="false">EG15+EH15+EK15</f>
        <v>0</v>
      </c>
      <c r="EE15" s="29" t="n">
        <f aca="false">EI15</f>
        <v>0</v>
      </c>
      <c r="EF15" s="29" t="n">
        <f aca="false">ED15+EE15</f>
        <v>0</v>
      </c>
      <c r="EG15" s="29"/>
      <c r="EH15" s="29"/>
      <c r="EI15" s="29"/>
      <c r="EJ15" s="29"/>
      <c r="EK15" s="29"/>
      <c r="EL15" s="29" t="n">
        <f aca="false">EM15+EN15+EO15+ER15+ES15</f>
        <v>39662.5</v>
      </c>
      <c r="EM15" s="29" t="n">
        <v>34672.4</v>
      </c>
      <c r="EN15" s="29"/>
      <c r="EO15" s="29" t="n">
        <v>0</v>
      </c>
      <c r="EP15" s="29"/>
      <c r="EQ15" s="29" t="n">
        <f aca="false">EO15+EP15</f>
        <v>0</v>
      </c>
      <c r="ER15" s="29" t="n">
        <v>3985</v>
      </c>
      <c r="ES15" s="29" t="n">
        <v>1005.1</v>
      </c>
      <c r="ET15" s="29" t="n">
        <f aca="false">EX15+EW15+FA15</f>
        <v>29325.5</v>
      </c>
      <c r="EU15" s="29" t="n">
        <f aca="false">EY15+FB15</f>
        <v>0</v>
      </c>
      <c r="EV15" s="29" t="n">
        <f aca="false">EU15+ET15</f>
        <v>29325.5</v>
      </c>
      <c r="EW15" s="29"/>
      <c r="EX15" s="29" t="n">
        <v>29325.5</v>
      </c>
      <c r="EY15" s="29"/>
      <c r="EZ15" s="29" t="n">
        <f aca="false">EY15+EX15</f>
        <v>29325.5</v>
      </c>
      <c r="FA15" s="29"/>
      <c r="FB15" s="29"/>
      <c r="FC15" s="29"/>
      <c r="FD15" s="29" t="n">
        <f aca="false">FG15+FH15+FI15</f>
        <v>0</v>
      </c>
      <c r="FE15" s="29" t="n">
        <f aca="false">FJ15</f>
        <v>0</v>
      </c>
      <c r="FF15" s="29" t="n">
        <f aca="false">FD15+FE15</f>
        <v>0</v>
      </c>
      <c r="FG15" s="29"/>
      <c r="FH15" s="29"/>
      <c r="FI15" s="29"/>
      <c r="FJ15" s="29"/>
      <c r="FK15" s="29"/>
      <c r="FL15" s="29" t="n">
        <f aca="false">FM15+FN15+FO15+FP15</f>
        <v>550.5</v>
      </c>
      <c r="FM15" s="29" t="n">
        <v>434.3</v>
      </c>
      <c r="FN15" s="29" t="n">
        <v>116.2</v>
      </c>
      <c r="FO15" s="29"/>
      <c r="FP15" s="29"/>
      <c r="FQ15" s="29" t="n">
        <f aca="false">FR15</f>
        <v>80</v>
      </c>
      <c r="FR15" s="29" t="n">
        <v>80</v>
      </c>
      <c r="FS15" s="29" t="n">
        <f aca="false">FV15+FY15</f>
        <v>417597.3</v>
      </c>
      <c r="FT15" s="29" t="n">
        <f aca="false">FW15+FZ15</f>
        <v>364674.7</v>
      </c>
      <c r="FU15" s="29" t="n">
        <f aca="false">FS15+FT15</f>
        <v>782272</v>
      </c>
      <c r="FV15" s="29" t="n">
        <f aca="false">B15+AM15+BI15+BS15+CK15+DJ15+ED15+EL15+ET15+FD15+FL15+FQ15</f>
        <v>410642.5</v>
      </c>
      <c r="FW15" s="29" t="n">
        <f aca="false">C15+AN15+BJ15+BT15+CL15+DK15+EE15+EU15+FE15</f>
        <v>364674.7</v>
      </c>
      <c r="FX15" s="29" t="n">
        <f aca="false">FV15+FW15</f>
        <v>775317.2</v>
      </c>
      <c r="FY15" s="29" t="n">
        <f aca="false">E15+AP15+BL15+BV15+CN15+DM15</f>
        <v>6954.8</v>
      </c>
      <c r="FZ15" s="29" t="n">
        <f aca="false">BW15+AQ15</f>
        <v>0</v>
      </c>
      <c r="GA15" s="29" t="n">
        <f aca="false">FY15+FZ15</f>
        <v>6954.8</v>
      </c>
    </row>
    <row r="16" customFormat="false" ht="12.75" hidden="false" customHeight="false" outlineLevel="0" collapsed="false">
      <c r="A16" s="28" t="s">
        <v>181</v>
      </c>
      <c r="B16" s="29" t="n">
        <f aca="false">F16+I16+L16+N16+O16+P16+S16+W16+Y16+AB16+AC16+AG16+AI16+AJ16+V16+AE16</f>
        <v>111142</v>
      </c>
      <c r="C16" s="29" t="n">
        <f aca="false">Q16+T16+Z16+AK16+J16+G16</f>
        <v>-2040</v>
      </c>
      <c r="D16" s="29" t="n">
        <f aca="false">B16+C16</f>
        <v>109102</v>
      </c>
      <c r="E16" s="29" t="n">
        <f aca="false">M16+X16+AD16+AF16+AH16</f>
        <v>35315.1</v>
      </c>
      <c r="F16" s="29" t="n">
        <v>840</v>
      </c>
      <c r="G16" s="29" t="n">
        <v>-840</v>
      </c>
      <c r="H16" s="29"/>
      <c r="I16" s="29" t="n">
        <v>5617.1</v>
      </c>
      <c r="J16" s="29" t="n">
        <v>-1200</v>
      </c>
      <c r="K16" s="29" t="n">
        <f aca="false">I16+J16</f>
        <v>4417.1</v>
      </c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 t="n">
        <v>55236.5</v>
      </c>
      <c r="AH16" s="29" t="n">
        <v>35315.1</v>
      </c>
      <c r="AI16" s="29" t="n">
        <v>49448.4</v>
      </c>
      <c r="AJ16" s="29"/>
      <c r="AK16" s="29"/>
      <c r="AL16" s="29"/>
      <c r="AM16" s="29" t="n">
        <f aca="false">AS16+AT16+AV16+AY16+BE16+BG16</f>
        <v>435.9</v>
      </c>
      <c r="AN16" s="29" t="n">
        <f aca="false">AW16+AZ16</f>
        <v>0</v>
      </c>
      <c r="AO16" s="29" t="n">
        <f aca="false">AM16+AN16</f>
        <v>435.9</v>
      </c>
      <c r="AP16" s="29" t="n">
        <f aca="false">AU16+BB16+BF16+BH16</f>
        <v>19.1</v>
      </c>
      <c r="AQ16" s="29" t="n">
        <f aca="false">BC16</f>
        <v>0</v>
      </c>
      <c r="AR16" s="29" t="n">
        <f aca="false">AP16+AQ16</f>
        <v>19.1</v>
      </c>
      <c r="AS16" s="29" t="n">
        <v>335.9</v>
      </c>
      <c r="AT16" s="29" t="n">
        <v>100</v>
      </c>
      <c r="AU16" s="29" t="n">
        <v>19.1</v>
      </c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 t="n">
        <f aca="false">BP16+BQ16+BM16</f>
        <v>755.4</v>
      </c>
      <c r="BJ16" s="29"/>
      <c r="BK16" s="29" t="n">
        <f aca="false">BI16+BJ16</f>
        <v>755.4</v>
      </c>
      <c r="BL16" s="29"/>
      <c r="BM16" s="29"/>
      <c r="BN16" s="29"/>
      <c r="BO16" s="29"/>
      <c r="BP16" s="29" t="n">
        <v>755.4</v>
      </c>
      <c r="BQ16" s="29"/>
      <c r="BR16" s="29"/>
      <c r="BS16" s="29" t="n">
        <f aca="false">BY16+CE16</f>
        <v>0</v>
      </c>
      <c r="BT16" s="29" t="n">
        <f aca="false">BZ16+CF16</f>
        <v>0</v>
      </c>
      <c r="BU16" s="29" t="n">
        <f aca="false">BS16+BT16</f>
        <v>0</v>
      </c>
      <c r="BV16" s="29" t="n">
        <f aca="false">CB16+CH16</f>
        <v>0</v>
      </c>
      <c r="BW16" s="29" t="n">
        <f aca="false">CC16+CI16</f>
        <v>0</v>
      </c>
      <c r="BX16" s="29" t="n">
        <f aca="false">BV16+BW16</f>
        <v>0</v>
      </c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 t="n">
        <f aca="false">CO16+CR16+CU16+CZ16+DH16+DB16+CX16+CY16+DE16</f>
        <v>468977.8</v>
      </c>
      <c r="CL16" s="29" t="n">
        <f aca="false">CP16+DC16+CS16+CV16+DF16</f>
        <v>0</v>
      </c>
      <c r="CM16" s="29" t="n">
        <f aca="false">CK16+CL16</f>
        <v>468977.8</v>
      </c>
      <c r="CN16" s="29" t="n">
        <f aca="false">DA16+DI16</f>
        <v>119.8</v>
      </c>
      <c r="CO16" s="29" t="n">
        <v>11925.4</v>
      </c>
      <c r="CP16" s="29"/>
      <c r="CQ16" s="29" t="n">
        <f aca="false">CO16+CP16</f>
        <v>11925.4</v>
      </c>
      <c r="CR16" s="29" t="n">
        <v>19463.8</v>
      </c>
      <c r="CS16" s="29"/>
      <c r="CT16" s="29" t="n">
        <f aca="false">CR16+CS16</f>
        <v>19463.8</v>
      </c>
      <c r="CU16" s="29" t="n">
        <v>19463.8</v>
      </c>
      <c r="CV16" s="29"/>
      <c r="CW16" s="29" t="n">
        <f aca="false">CU16+CV16</f>
        <v>19463.8</v>
      </c>
      <c r="CX16" s="29" t="n">
        <v>46028.8</v>
      </c>
      <c r="CY16" s="29" t="n">
        <v>71993.8</v>
      </c>
      <c r="CZ16" s="29"/>
      <c r="DA16" s="29"/>
      <c r="DB16" s="29" t="n">
        <v>297802.4</v>
      </c>
      <c r="DC16" s="29"/>
      <c r="DD16" s="29" t="n">
        <f aca="false">DB16+DC16</f>
        <v>297802.4</v>
      </c>
      <c r="DE16" s="29"/>
      <c r="DF16" s="29"/>
      <c r="DG16" s="29"/>
      <c r="DH16" s="29" t="n">
        <v>2299.8</v>
      </c>
      <c r="DI16" s="29" t="n">
        <v>119.8</v>
      </c>
      <c r="DJ16" s="29" t="n">
        <f aca="false">DN16+DS16+DV16+DY16+DQ16</f>
        <v>19723.6</v>
      </c>
      <c r="DK16" s="29" t="n">
        <f aca="false">DO16+DT16+DW16+EA16</f>
        <v>0</v>
      </c>
      <c r="DL16" s="29" t="n">
        <f aca="false">DJ16+DK16</f>
        <v>19723.6</v>
      </c>
      <c r="DM16" s="29" t="n">
        <f aca="false">DR16+EC16</f>
        <v>5424.8</v>
      </c>
      <c r="DN16" s="29"/>
      <c r="DO16" s="29"/>
      <c r="DP16" s="29"/>
      <c r="DQ16" s="29"/>
      <c r="DR16" s="29"/>
      <c r="DS16" s="29" t="n">
        <v>11238.6</v>
      </c>
      <c r="DT16" s="29"/>
      <c r="DU16" s="29" t="n">
        <f aca="false">DS16+DT16</f>
        <v>11238.6</v>
      </c>
      <c r="DV16" s="29"/>
      <c r="DW16" s="29"/>
      <c r="DX16" s="29"/>
      <c r="DY16" s="29" t="n">
        <v>8485</v>
      </c>
      <c r="DZ16" s="29"/>
      <c r="EA16" s="29"/>
      <c r="EB16" s="29"/>
      <c r="EC16" s="29" t="n">
        <v>5424.8</v>
      </c>
      <c r="ED16" s="29" t="n">
        <f aca="false">EG16+EH16+EK16</f>
        <v>0</v>
      </c>
      <c r="EE16" s="29" t="n">
        <f aca="false">EI16</f>
        <v>0</v>
      </c>
      <c r="EF16" s="29" t="n">
        <f aca="false">ED16+EE16</f>
        <v>0</v>
      </c>
      <c r="EG16" s="29"/>
      <c r="EH16" s="29"/>
      <c r="EI16" s="29"/>
      <c r="EJ16" s="29"/>
      <c r="EK16" s="29"/>
      <c r="EL16" s="29" t="n">
        <f aca="false">EM16+EN16+EO16+ER16+ES16</f>
        <v>39416.9</v>
      </c>
      <c r="EM16" s="29" t="n">
        <v>35153.1</v>
      </c>
      <c r="EN16" s="29"/>
      <c r="EO16" s="29" t="n">
        <v>0</v>
      </c>
      <c r="EP16" s="29"/>
      <c r="EQ16" s="29" t="n">
        <f aca="false">EO16+EP16</f>
        <v>0</v>
      </c>
      <c r="ER16" s="29" t="n">
        <v>3773.8</v>
      </c>
      <c r="ES16" s="29" t="n">
        <v>490</v>
      </c>
      <c r="ET16" s="29" t="n">
        <f aca="false">EX16+EW16+FA16</f>
        <v>56222.5</v>
      </c>
      <c r="EU16" s="29" t="n">
        <f aca="false">EY16+FB16</f>
        <v>0</v>
      </c>
      <c r="EV16" s="29" t="n">
        <f aca="false">EU16+ET16</f>
        <v>56222.5</v>
      </c>
      <c r="EW16" s="29"/>
      <c r="EX16" s="29" t="n">
        <v>54252.2</v>
      </c>
      <c r="EY16" s="29"/>
      <c r="EZ16" s="29" t="n">
        <f aca="false">EY16+EX16</f>
        <v>54252.2</v>
      </c>
      <c r="FA16" s="29" t="n">
        <v>1970.3</v>
      </c>
      <c r="FB16" s="29"/>
      <c r="FC16" s="29" t="n">
        <f aca="false">FB16+FA16</f>
        <v>1970.3</v>
      </c>
      <c r="FD16" s="29" t="n">
        <f aca="false">FG16+FH16+FI16</f>
        <v>0</v>
      </c>
      <c r="FE16" s="29" t="n">
        <f aca="false">FJ16</f>
        <v>0</v>
      </c>
      <c r="FF16" s="29" t="n">
        <f aca="false">FD16+FE16</f>
        <v>0</v>
      </c>
      <c r="FG16" s="29"/>
      <c r="FH16" s="29"/>
      <c r="FI16" s="29"/>
      <c r="FJ16" s="29"/>
      <c r="FK16" s="29"/>
      <c r="FL16" s="29" t="n">
        <f aca="false">FM16+FN16+FO16+FP16</f>
        <v>469.1</v>
      </c>
      <c r="FM16" s="29" t="n">
        <v>288.8</v>
      </c>
      <c r="FN16" s="29" t="n">
        <v>180.3</v>
      </c>
      <c r="FO16" s="29"/>
      <c r="FP16" s="29"/>
      <c r="FQ16" s="29" t="n">
        <f aca="false">FR16</f>
        <v>0</v>
      </c>
      <c r="FR16" s="29"/>
      <c r="FS16" s="29" t="n">
        <f aca="false">FV16+FY16</f>
        <v>738022</v>
      </c>
      <c r="FT16" s="29" t="n">
        <f aca="false">FW16+FZ16</f>
        <v>-2040</v>
      </c>
      <c r="FU16" s="29" t="n">
        <f aca="false">FS16+FT16</f>
        <v>735982</v>
      </c>
      <c r="FV16" s="29" t="n">
        <f aca="false">B16+AM16+BI16+BS16+CK16+DJ16+ED16+EL16+ET16+FD16+FL16+FQ16</f>
        <v>697143.2</v>
      </c>
      <c r="FW16" s="29" t="n">
        <f aca="false">C16+AN16+BJ16+BT16+CL16+DK16+EE16+EU16+FE16</f>
        <v>-2040</v>
      </c>
      <c r="FX16" s="29" t="n">
        <f aca="false">FV16+FW16</f>
        <v>695103.2</v>
      </c>
      <c r="FY16" s="29" t="n">
        <f aca="false">E16+AP16+BL16+BV16+CN16+DM16</f>
        <v>40878.8</v>
      </c>
      <c r="FZ16" s="29" t="n">
        <f aca="false">BW16+AQ16</f>
        <v>0</v>
      </c>
      <c r="GA16" s="29" t="n">
        <f aca="false">FY16+FZ16</f>
        <v>40878.8</v>
      </c>
    </row>
    <row r="17" customFormat="false" ht="12.75" hidden="false" customHeight="false" outlineLevel="0" collapsed="false">
      <c r="A17" s="28" t="s">
        <v>182</v>
      </c>
      <c r="B17" s="29" t="n">
        <f aca="false">F17+I17+L17+N17+O17+P17+S17+W17+Y17+AB17+AC17+AG17+AI17+AJ17+V17+AE17</f>
        <v>6576.2</v>
      </c>
      <c r="C17" s="29" t="n">
        <f aca="false">Q17+T17+Z17+AK17+J17+G17</f>
        <v>-59.4</v>
      </c>
      <c r="D17" s="29" t="n">
        <f aca="false">B17+C17</f>
        <v>6516.8</v>
      </c>
      <c r="E17" s="29" t="n">
        <f aca="false">M17+X17+AD17+AF17+AH17</f>
        <v>0</v>
      </c>
      <c r="F17" s="29"/>
      <c r="G17" s="29"/>
      <c r="H17" s="29"/>
      <c r="I17" s="29" t="n">
        <v>6576.2</v>
      </c>
      <c r="J17" s="29" t="n">
        <v>-59.4</v>
      </c>
      <c r="K17" s="29" t="n">
        <f aca="false">I17+J17</f>
        <v>6516.8</v>
      </c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 t="n">
        <f aca="false">AS17+AT17+AV17+AY17+BE17+BG17</f>
        <v>2098.4</v>
      </c>
      <c r="AN17" s="29" t="n">
        <f aca="false">AW17+AZ17</f>
        <v>0</v>
      </c>
      <c r="AO17" s="29" t="n">
        <f aca="false">AM17+AN17</f>
        <v>2098.4</v>
      </c>
      <c r="AP17" s="29" t="n">
        <f aca="false">AU17+BB17+BF17+BH17</f>
        <v>13.1</v>
      </c>
      <c r="AQ17" s="29" t="n">
        <f aca="false">BC17</f>
        <v>0</v>
      </c>
      <c r="AR17" s="29" t="n">
        <f aca="false">AP17+AQ17</f>
        <v>13.1</v>
      </c>
      <c r="AS17" s="29" t="n">
        <v>848.5</v>
      </c>
      <c r="AT17" s="29" t="n">
        <v>69.1</v>
      </c>
      <c r="AU17" s="29" t="n">
        <v>13.1</v>
      </c>
      <c r="AV17" s="29"/>
      <c r="AW17" s="29"/>
      <c r="AX17" s="29"/>
      <c r="AY17" s="29" t="n">
        <v>1180.8</v>
      </c>
      <c r="AZ17" s="29"/>
      <c r="BA17" s="29" t="n">
        <f aca="false">AY17+AZ17</f>
        <v>1180.8</v>
      </c>
      <c r="BB17" s="29"/>
      <c r="BC17" s="29"/>
      <c r="BD17" s="29"/>
      <c r="BE17" s="29"/>
      <c r="BF17" s="29"/>
      <c r="BG17" s="29"/>
      <c r="BH17" s="29"/>
      <c r="BI17" s="29" t="n">
        <f aca="false">BP17+BQ17+BM17</f>
        <v>1453.4</v>
      </c>
      <c r="BJ17" s="29"/>
      <c r="BK17" s="29" t="n">
        <f aca="false">BI17+BJ17</f>
        <v>1453.4</v>
      </c>
      <c r="BL17" s="29"/>
      <c r="BM17" s="29"/>
      <c r="BN17" s="29"/>
      <c r="BO17" s="29"/>
      <c r="BP17" s="29" t="n">
        <v>1453.4</v>
      </c>
      <c r="BQ17" s="29"/>
      <c r="BR17" s="29"/>
      <c r="BS17" s="29" t="n">
        <f aca="false">BY17+CE17</f>
        <v>0</v>
      </c>
      <c r="BT17" s="29" t="n">
        <f aca="false">BZ17+CF17</f>
        <v>0</v>
      </c>
      <c r="BU17" s="29" t="n">
        <f aca="false">BS17+BT17</f>
        <v>0</v>
      </c>
      <c r="BV17" s="29" t="n">
        <f aca="false">CB17+CH17</f>
        <v>0</v>
      </c>
      <c r="BW17" s="29" t="n">
        <f aca="false">CC17+CI17</f>
        <v>0</v>
      </c>
      <c r="BX17" s="29" t="n">
        <f aca="false">BV17+BW17</f>
        <v>0</v>
      </c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 t="n">
        <f aca="false">CO17+CR17+CU17+CZ17+DH17+DB17+CX17+CY17+DE17</f>
        <v>71635</v>
      </c>
      <c r="CL17" s="29" t="n">
        <f aca="false">CP17+DC17+CS17+CV17+DF17</f>
        <v>35000</v>
      </c>
      <c r="CM17" s="29" t="n">
        <f aca="false">CK17+CL17</f>
        <v>106635</v>
      </c>
      <c r="CN17" s="29" t="n">
        <f aca="false">DA17+DI17</f>
        <v>67.1</v>
      </c>
      <c r="CO17" s="29" t="n">
        <v>16283.3</v>
      </c>
      <c r="CP17" s="29"/>
      <c r="CQ17" s="29" t="n">
        <f aca="false">CO17+CP17</f>
        <v>16283.3</v>
      </c>
      <c r="CR17" s="29" t="n">
        <v>7395.4</v>
      </c>
      <c r="CS17" s="29" t="n">
        <v>74273</v>
      </c>
      <c r="CT17" s="29" t="n">
        <f aca="false">CR17+CS17</f>
        <v>81668.4</v>
      </c>
      <c r="CU17" s="29" t="n">
        <v>7395.4</v>
      </c>
      <c r="CV17" s="29"/>
      <c r="CW17" s="29" t="n">
        <f aca="false">CU17+CV17</f>
        <v>7395.4</v>
      </c>
      <c r="CX17" s="29"/>
      <c r="CY17" s="29"/>
      <c r="CZ17" s="29"/>
      <c r="DA17" s="29"/>
      <c r="DB17" s="29" t="n">
        <v>39273</v>
      </c>
      <c r="DC17" s="29" t="n">
        <v>-39273</v>
      </c>
      <c r="DD17" s="29"/>
      <c r="DE17" s="29"/>
      <c r="DF17" s="29"/>
      <c r="DG17" s="29"/>
      <c r="DH17" s="29" t="n">
        <v>1287.9</v>
      </c>
      <c r="DI17" s="29" t="n">
        <v>67.1</v>
      </c>
      <c r="DJ17" s="29" t="n">
        <f aca="false">DN17+DS17+DV17+DY17+DQ17</f>
        <v>47906.2</v>
      </c>
      <c r="DK17" s="29" t="n">
        <f aca="false">DO17+DT17+DW17+EA17</f>
        <v>-36525.8</v>
      </c>
      <c r="DL17" s="29" t="n">
        <f aca="false">DJ17+DK17</f>
        <v>11380.4</v>
      </c>
      <c r="DM17" s="29" t="n">
        <f aca="false">DR17+EC17</f>
        <v>7276</v>
      </c>
      <c r="DN17" s="29"/>
      <c r="DO17" s="29"/>
      <c r="DP17" s="29"/>
      <c r="DQ17" s="29"/>
      <c r="DR17" s="29"/>
      <c r="DS17" s="29" t="n">
        <v>36525.8</v>
      </c>
      <c r="DT17" s="29" t="n">
        <v>-36525.8</v>
      </c>
      <c r="DU17" s="29"/>
      <c r="DV17" s="29"/>
      <c r="DW17" s="29"/>
      <c r="DX17" s="29"/>
      <c r="DY17" s="29" t="n">
        <v>11380.4</v>
      </c>
      <c r="DZ17" s="29"/>
      <c r="EA17" s="29"/>
      <c r="EB17" s="29"/>
      <c r="EC17" s="29" t="n">
        <v>7276</v>
      </c>
      <c r="ED17" s="29" t="n">
        <f aca="false">EG17+EH17+EK17</f>
        <v>0</v>
      </c>
      <c r="EE17" s="29" t="n">
        <f aca="false">EI17</f>
        <v>0</v>
      </c>
      <c r="EF17" s="29" t="n">
        <f aca="false">ED17+EE17</f>
        <v>0</v>
      </c>
      <c r="EG17" s="29"/>
      <c r="EH17" s="29"/>
      <c r="EI17" s="29"/>
      <c r="EJ17" s="29"/>
      <c r="EK17" s="29"/>
      <c r="EL17" s="29" t="n">
        <f aca="false">EM17+EN17+EO17+ER17+ES17</f>
        <v>39985.7</v>
      </c>
      <c r="EM17" s="29" t="n">
        <v>37021.9</v>
      </c>
      <c r="EN17" s="29"/>
      <c r="EO17" s="29" t="n">
        <v>0</v>
      </c>
      <c r="EP17" s="29"/>
      <c r="EQ17" s="29" t="n">
        <f aca="false">EO17+EP17</f>
        <v>0</v>
      </c>
      <c r="ER17" s="29" t="n">
        <v>2538</v>
      </c>
      <c r="ES17" s="29" t="n">
        <v>425.8</v>
      </c>
      <c r="ET17" s="29" t="n">
        <f aca="false">EX17+EW17+FA17</f>
        <v>40359</v>
      </c>
      <c r="EU17" s="29" t="n">
        <f aca="false">EY17+FB17</f>
        <v>-7662.4</v>
      </c>
      <c r="EV17" s="29" t="n">
        <f aca="false">EU17+ET17</f>
        <v>32696.6</v>
      </c>
      <c r="EW17" s="29"/>
      <c r="EX17" s="29" t="n">
        <v>40359</v>
      </c>
      <c r="EY17" s="29" t="n">
        <v>-7662.4</v>
      </c>
      <c r="EZ17" s="29" t="n">
        <f aca="false">EY17+EX17</f>
        <v>32696.6</v>
      </c>
      <c r="FA17" s="29"/>
      <c r="FB17" s="29"/>
      <c r="FC17" s="29"/>
      <c r="FD17" s="29" t="n">
        <f aca="false">FG17+FH17+FI17</f>
        <v>0</v>
      </c>
      <c r="FE17" s="29" t="n">
        <f aca="false">FJ17</f>
        <v>0</v>
      </c>
      <c r="FF17" s="29" t="n">
        <f aca="false">FD17+FE17</f>
        <v>0</v>
      </c>
      <c r="FG17" s="29"/>
      <c r="FH17" s="29"/>
      <c r="FI17" s="29"/>
      <c r="FJ17" s="29"/>
      <c r="FK17" s="29"/>
      <c r="FL17" s="29" t="n">
        <f aca="false">FM17+FN17+FO17+FP17</f>
        <v>660.9</v>
      </c>
      <c r="FM17" s="29" t="n">
        <v>537.2</v>
      </c>
      <c r="FN17" s="29" t="n">
        <v>123.7</v>
      </c>
      <c r="FO17" s="29"/>
      <c r="FP17" s="29"/>
      <c r="FQ17" s="29" t="n">
        <f aca="false">FR17</f>
        <v>106.7</v>
      </c>
      <c r="FR17" s="29" t="n">
        <v>106.7</v>
      </c>
      <c r="FS17" s="29" t="n">
        <f aca="false">FV17+FY17</f>
        <v>218137.7</v>
      </c>
      <c r="FT17" s="29" t="n">
        <f aca="false">FW17+FZ17</f>
        <v>-9247.6</v>
      </c>
      <c r="FU17" s="29" t="n">
        <f aca="false">FS17+FT17</f>
        <v>208890.1</v>
      </c>
      <c r="FV17" s="29" t="n">
        <f aca="false">B17+AM17+BI17+BS17+CK17+DJ17+ED17+EL17+ET17+FD17+FL17+FQ17</f>
        <v>210781.5</v>
      </c>
      <c r="FW17" s="29" t="n">
        <f aca="false">C17+AN17+BJ17+BT17+CL17+DK17+EE17+EU17+FE17</f>
        <v>-9247.6</v>
      </c>
      <c r="FX17" s="29" t="n">
        <f aca="false">FV17+FW17</f>
        <v>201533.9</v>
      </c>
      <c r="FY17" s="29" t="n">
        <f aca="false">E17+AP17+BL17+BV17+CN17+DM17</f>
        <v>7356.2</v>
      </c>
      <c r="FZ17" s="29" t="n">
        <f aca="false">BW17+AQ17</f>
        <v>0</v>
      </c>
      <c r="GA17" s="29" t="n">
        <f aca="false">FY17+FZ17</f>
        <v>7356.2</v>
      </c>
    </row>
    <row r="18" customFormat="false" ht="12.75" hidden="false" customHeight="false" outlineLevel="0" collapsed="false">
      <c r="A18" s="28" t="s">
        <v>183</v>
      </c>
      <c r="B18" s="29" t="n">
        <f aca="false">F18+I18+L18+N18+O18+P18+S18+W18+Y18+AB18+AC18+AG18+AI18+AJ18+V18+AE18</f>
        <v>104129.1</v>
      </c>
      <c r="C18" s="29" t="n">
        <f aca="false">Q18+T18+Z18+AK18+J18+G18</f>
        <v>-42954.2</v>
      </c>
      <c r="D18" s="29" t="n">
        <f aca="false">B18+C18</f>
        <v>61174.9</v>
      </c>
      <c r="E18" s="29" t="n">
        <f aca="false">M18+X18+AD18+AF18+AH18</f>
        <v>0</v>
      </c>
      <c r="F18" s="29"/>
      <c r="G18" s="29"/>
      <c r="H18" s="29"/>
      <c r="I18" s="29" t="n">
        <v>6552.7</v>
      </c>
      <c r="J18" s="29"/>
      <c r="K18" s="29" t="n">
        <f aca="false">I18+J18</f>
        <v>6552.7</v>
      </c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 t="n">
        <v>97576.4</v>
      </c>
      <c r="Z18" s="29" t="n">
        <v>-42954.2</v>
      </c>
      <c r="AA18" s="29" t="n">
        <f aca="false">Y18+Z18</f>
        <v>54622.2</v>
      </c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 t="n">
        <f aca="false">AS18+AT18+AV18+AY18+BE18+BG18</f>
        <v>452.2</v>
      </c>
      <c r="AN18" s="29" t="n">
        <f aca="false">AW18+AZ18</f>
        <v>0</v>
      </c>
      <c r="AO18" s="29" t="n">
        <f aca="false">AM18+AN18</f>
        <v>452.2</v>
      </c>
      <c r="AP18" s="29" t="n">
        <f aca="false">AU18+BB18+BF18+BH18</f>
        <v>13.1</v>
      </c>
      <c r="AQ18" s="29" t="n">
        <f aca="false">BC18</f>
        <v>0</v>
      </c>
      <c r="AR18" s="29" t="n">
        <f aca="false">AP18+AQ18</f>
        <v>13.1</v>
      </c>
      <c r="AS18" s="29" t="n">
        <v>383.1</v>
      </c>
      <c r="AT18" s="29" t="n">
        <v>69.1</v>
      </c>
      <c r="AU18" s="29" t="n">
        <v>13.1</v>
      </c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 t="n">
        <f aca="false">BP18+BQ18+BM18</f>
        <v>958.9</v>
      </c>
      <c r="BJ18" s="29"/>
      <c r="BK18" s="29" t="n">
        <f aca="false">BI18+BJ18</f>
        <v>958.9</v>
      </c>
      <c r="BL18" s="29"/>
      <c r="BM18" s="29"/>
      <c r="BN18" s="29"/>
      <c r="BO18" s="29"/>
      <c r="BP18" s="29" t="n">
        <v>958.9</v>
      </c>
      <c r="BQ18" s="29"/>
      <c r="BR18" s="29"/>
      <c r="BS18" s="29" t="n">
        <f aca="false">BY18+CE18</f>
        <v>0</v>
      </c>
      <c r="BT18" s="29" t="n">
        <f aca="false">BZ18+CF18</f>
        <v>0</v>
      </c>
      <c r="BU18" s="29" t="n">
        <f aca="false">BS18+BT18</f>
        <v>0</v>
      </c>
      <c r="BV18" s="29" t="n">
        <f aca="false">CB18+CH18</f>
        <v>0</v>
      </c>
      <c r="BW18" s="29" t="n">
        <f aca="false">CC18+CI18</f>
        <v>0</v>
      </c>
      <c r="BX18" s="29" t="n">
        <f aca="false">BV18+BW18</f>
        <v>0</v>
      </c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 t="n">
        <f aca="false">CO18+CR18+CU18+CZ18+DH18+DB18+CX18+CY18+DE18</f>
        <v>134161.5</v>
      </c>
      <c r="CL18" s="29" t="n">
        <f aca="false">CP18+DC18+CS18+CV18+DF18</f>
        <v>0</v>
      </c>
      <c r="CM18" s="29" t="n">
        <f aca="false">CK18+CL18</f>
        <v>134161.5</v>
      </c>
      <c r="CN18" s="29" t="n">
        <f aca="false">DA18+DI18</f>
        <v>148.6</v>
      </c>
      <c r="CO18" s="29"/>
      <c r="CP18" s="29"/>
      <c r="CQ18" s="29"/>
      <c r="CR18" s="29" t="n">
        <v>10416.6</v>
      </c>
      <c r="CS18" s="29" t="n">
        <v>113476.5</v>
      </c>
      <c r="CT18" s="29" t="n">
        <f aca="false">CR18+CS18</f>
        <v>123893.1</v>
      </c>
      <c r="CU18" s="29" t="n">
        <v>7416.6</v>
      </c>
      <c r="CV18" s="29"/>
      <c r="CW18" s="29" t="n">
        <f aca="false">CU18+CV18</f>
        <v>7416.6</v>
      </c>
      <c r="CX18" s="29"/>
      <c r="CY18" s="29"/>
      <c r="CZ18" s="29"/>
      <c r="DA18" s="29"/>
      <c r="DB18" s="29" t="n">
        <v>113476.5</v>
      </c>
      <c r="DC18" s="29" t="n">
        <v>-113476.5</v>
      </c>
      <c r="DD18" s="29"/>
      <c r="DE18" s="29"/>
      <c r="DF18" s="29"/>
      <c r="DG18" s="29"/>
      <c r="DH18" s="29" t="n">
        <v>2851.8</v>
      </c>
      <c r="DI18" s="29" t="n">
        <v>148.6</v>
      </c>
      <c r="DJ18" s="29" t="n">
        <f aca="false">DN18+DS18+DV18+DY18+DQ18</f>
        <v>12319.5</v>
      </c>
      <c r="DK18" s="29" t="n">
        <f aca="false">DO18+DT18+DW18+EA18</f>
        <v>-1524.4</v>
      </c>
      <c r="DL18" s="29" t="n">
        <f aca="false">DJ18+DK18</f>
        <v>10795.1</v>
      </c>
      <c r="DM18" s="29" t="n">
        <f aca="false">DR18+EC18</f>
        <v>6901.8</v>
      </c>
      <c r="DN18" s="29"/>
      <c r="DO18" s="29"/>
      <c r="DP18" s="29"/>
      <c r="DQ18" s="29"/>
      <c r="DR18" s="29"/>
      <c r="DS18" s="29" t="n">
        <v>1524.4</v>
      </c>
      <c r="DT18" s="29" t="n">
        <v>-1524.4</v>
      </c>
      <c r="DU18" s="29"/>
      <c r="DV18" s="29"/>
      <c r="DW18" s="29"/>
      <c r="DX18" s="29"/>
      <c r="DY18" s="29" t="n">
        <v>10795.1</v>
      </c>
      <c r="DZ18" s="29"/>
      <c r="EA18" s="29"/>
      <c r="EB18" s="29"/>
      <c r="EC18" s="29" t="n">
        <v>6901.8</v>
      </c>
      <c r="ED18" s="29" t="n">
        <f aca="false">EG18+EH18+EK18</f>
        <v>0</v>
      </c>
      <c r="EE18" s="29" t="n">
        <f aca="false">EI18</f>
        <v>0</v>
      </c>
      <c r="EF18" s="29" t="n">
        <f aca="false">ED18+EE18</f>
        <v>0</v>
      </c>
      <c r="EG18" s="29"/>
      <c r="EH18" s="29"/>
      <c r="EI18" s="29"/>
      <c r="EJ18" s="29"/>
      <c r="EK18" s="29"/>
      <c r="EL18" s="29" t="n">
        <f aca="false">EM18+EN18+EO18+ER18+ES18</f>
        <v>30433.5</v>
      </c>
      <c r="EM18" s="29" t="n">
        <v>25311.1</v>
      </c>
      <c r="EN18" s="29"/>
      <c r="EO18" s="29" t="n">
        <v>0</v>
      </c>
      <c r="EP18" s="29"/>
      <c r="EQ18" s="29" t="n">
        <f aca="false">EO18+EP18</f>
        <v>0</v>
      </c>
      <c r="ER18" s="29" t="n">
        <v>4652.4</v>
      </c>
      <c r="ES18" s="29" t="n">
        <v>470</v>
      </c>
      <c r="ET18" s="29" t="n">
        <f aca="false">EX18+EW18+FA18</f>
        <v>16626.3</v>
      </c>
      <c r="EU18" s="29" t="n">
        <f aca="false">EY18+FB18</f>
        <v>0</v>
      </c>
      <c r="EV18" s="29" t="n">
        <f aca="false">EU18+ET18</f>
        <v>16626.3</v>
      </c>
      <c r="EW18" s="29"/>
      <c r="EX18" s="29" t="n">
        <v>16626.3</v>
      </c>
      <c r="EY18" s="29"/>
      <c r="EZ18" s="29" t="n">
        <f aca="false">EY18+EX18</f>
        <v>16626.3</v>
      </c>
      <c r="FA18" s="29"/>
      <c r="FB18" s="29"/>
      <c r="FC18" s="29"/>
      <c r="FD18" s="29" t="n">
        <f aca="false">FG18+FH18+FI18</f>
        <v>0</v>
      </c>
      <c r="FE18" s="29" t="n">
        <f aca="false">FJ18</f>
        <v>0</v>
      </c>
      <c r="FF18" s="29" t="n">
        <f aca="false">FD18+FE18</f>
        <v>0</v>
      </c>
      <c r="FG18" s="29"/>
      <c r="FH18" s="29"/>
      <c r="FI18" s="29"/>
      <c r="FJ18" s="29"/>
      <c r="FK18" s="29"/>
      <c r="FL18" s="29" t="n">
        <f aca="false">FM18+FN18+FO18+FP18</f>
        <v>733.2</v>
      </c>
      <c r="FM18" s="29" t="n">
        <v>608</v>
      </c>
      <c r="FN18" s="29" t="n">
        <v>125.2</v>
      </c>
      <c r="FO18" s="29"/>
      <c r="FP18" s="29"/>
      <c r="FQ18" s="29" t="n">
        <f aca="false">FR18</f>
        <v>106.6</v>
      </c>
      <c r="FR18" s="29" t="n">
        <v>106.6</v>
      </c>
      <c r="FS18" s="29" t="n">
        <f aca="false">FV18+FY18</f>
        <v>306984.3</v>
      </c>
      <c r="FT18" s="29" t="n">
        <f aca="false">FW18+FZ18</f>
        <v>-44478.6</v>
      </c>
      <c r="FU18" s="29" t="n">
        <f aca="false">FS18+FT18</f>
        <v>262505.7</v>
      </c>
      <c r="FV18" s="29" t="n">
        <f aca="false">B18+AM18+BI18+BS18+CK18+DJ18+ED18+EL18+ET18+FD18+FL18+FQ18</f>
        <v>299920.8</v>
      </c>
      <c r="FW18" s="29" t="n">
        <f aca="false">C18+AN18+BJ18+BT18+CL18+DK18+EE18+EU18+FE18</f>
        <v>-44478.6</v>
      </c>
      <c r="FX18" s="29" t="n">
        <f aca="false">FV18+FW18</f>
        <v>255442.2</v>
      </c>
      <c r="FY18" s="29" t="n">
        <f aca="false">E18+AP18+BL18+BV18+CN18+DM18</f>
        <v>7063.5</v>
      </c>
      <c r="FZ18" s="29" t="n">
        <f aca="false">BW18+AQ18</f>
        <v>0</v>
      </c>
      <c r="GA18" s="29" t="n">
        <f aca="false">FY18+FZ18</f>
        <v>7063.5</v>
      </c>
    </row>
    <row r="19" customFormat="false" ht="12.75" hidden="false" customHeight="false" outlineLevel="0" collapsed="false">
      <c r="A19" s="28" t="s">
        <v>184</v>
      </c>
      <c r="B19" s="29" t="n">
        <f aca="false">F19+I19+L19+N19+O19+P19+S19+W19+Y19+AB19+AC19+AG19+AI19+AJ19+V19+AE19</f>
        <v>330771.4</v>
      </c>
      <c r="C19" s="29" t="n">
        <f aca="false">Q19+T19+Z19+AK19+J19+G19</f>
        <v>65719.2</v>
      </c>
      <c r="D19" s="29" t="n">
        <f aca="false">B19+C19</f>
        <v>396490.6</v>
      </c>
      <c r="E19" s="29" t="n">
        <f aca="false">M19+X19+AD19+AF19+AH19</f>
        <v>76532.9</v>
      </c>
      <c r="F19" s="29" t="n">
        <v>3364.3</v>
      </c>
      <c r="G19" s="29" t="n">
        <v>-152.2</v>
      </c>
      <c r="H19" s="29" t="n">
        <f aca="false">F19+G19</f>
        <v>3212.1</v>
      </c>
      <c r="I19" s="29" t="n">
        <v>8051.5</v>
      </c>
      <c r="J19" s="29" t="n">
        <v>-127.9</v>
      </c>
      <c r="K19" s="29" t="n">
        <f aca="false">I19+J19</f>
        <v>7923.6</v>
      </c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 t="n">
        <v>18314.6</v>
      </c>
      <c r="AD19" s="29" t="n">
        <v>7849.1</v>
      </c>
      <c r="AE19" s="29" t="n">
        <v>160262.2</v>
      </c>
      <c r="AF19" s="29" t="n">
        <v>68683.8</v>
      </c>
      <c r="AG19" s="29"/>
      <c r="AH19" s="29"/>
      <c r="AI19" s="29"/>
      <c r="AJ19" s="29" t="n">
        <v>140778.8</v>
      </c>
      <c r="AK19" s="29" t="n">
        <v>65999.3</v>
      </c>
      <c r="AL19" s="29" t="n">
        <f aca="false">AJ19+AK19</f>
        <v>206778.1</v>
      </c>
      <c r="AM19" s="29" t="n">
        <f aca="false">AS19+AT19+AV19+AY19+BE19+BG19</f>
        <v>469.8</v>
      </c>
      <c r="AN19" s="29" t="n">
        <f aca="false">AW19+AZ19</f>
        <v>0</v>
      </c>
      <c r="AO19" s="29" t="n">
        <f aca="false">AM19+AN19</f>
        <v>469.8</v>
      </c>
      <c r="AP19" s="29" t="n">
        <f aca="false">AU19+BB19+BF19+BH19</f>
        <v>17.3</v>
      </c>
      <c r="AQ19" s="29" t="n">
        <f aca="false">BC19</f>
        <v>0</v>
      </c>
      <c r="AR19" s="29" t="n">
        <f aca="false">AP19+AQ19</f>
        <v>17.3</v>
      </c>
      <c r="AS19" s="29" t="n">
        <v>378.9</v>
      </c>
      <c r="AT19" s="29" t="n">
        <v>90.9</v>
      </c>
      <c r="AU19" s="29" t="n">
        <v>17.3</v>
      </c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 t="n">
        <f aca="false">BP19+BQ19+BM19</f>
        <v>1396.1</v>
      </c>
      <c r="BJ19" s="29"/>
      <c r="BK19" s="29" t="n">
        <f aca="false">BI19+BJ19</f>
        <v>1396.1</v>
      </c>
      <c r="BL19" s="29"/>
      <c r="BM19" s="29"/>
      <c r="BN19" s="29"/>
      <c r="BO19" s="29"/>
      <c r="BP19" s="29" t="n">
        <v>1396.1</v>
      </c>
      <c r="BQ19" s="29"/>
      <c r="BR19" s="29"/>
      <c r="BS19" s="29" t="n">
        <f aca="false">BY19+CE19</f>
        <v>0</v>
      </c>
      <c r="BT19" s="29" t="n">
        <f aca="false">BZ19+CF19</f>
        <v>0</v>
      </c>
      <c r="BU19" s="29" t="n">
        <f aca="false">BS19+BT19</f>
        <v>0</v>
      </c>
      <c r="BV19" s="29" t="n">
        <f aca="false">CB19+CH19</f>
        <v>0</v>
      </c>
      <c r="BW19" s="29" t="n">
        <f aca="false">CC19+CI19</f>
        <v>0</v>
      </c>
      <c r="BX19" s="29" t="n">
        <f aca="false">BV19+BW19</f>
        <v>0</v>
      </c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 t="n">
        <f aca="false">CO19+CR19+CU19+CZ19+DH19+DB19+CX19+CY19+DE19</f>
        <v>705281.1</v>
      </c>
      <c r="CL19" s="29" t="n">
        <f aca="false">CP19+DC19+CS19+CV19+DF19</f>
        <v>-8940</v>
      </c>
      <c r="CM19" s="29" t="n">
        <f aca="false">CK19+CL19</f>
        <v>696341.1</v>
      </c>
      <c r="CN19" s="29" t="n">
        <f aca="false">DA19+DI19</f>
        <v>618.2</v>
      </c>
      <c r="CO19" s="29" t="n">
        <v>70009.4</v>
      </c>
      <c r="CP19" s="29" t="n">
        <v>-8940</v>
      </c>
      <c r="CQ19" s="29" t="n">
        <f aca="false">CO19+CP19</f>
        <v>61069.4</v>
      </c>
      <c r="CR19" s="29" t="n">
        <v>119478</v>
      </c>
      <c r="CS19" s="29"/>
      <c r="CT19" s="29" t="n">
        <f aca="false">CR19+CS19</f>
        <v>119478</v>
      </c>
      <c r="CU19" s="29" t="n">
        <v>24478</v>
      </c>
      <c r="CV19" s="29"/>
      <c r="CW19" s="29" t="n">
        <f aca="false">CU19+CV19</f>
        <v>24478</v>
      </c>
      <c r="CX19" s="29" t="n">
        <v>40921.7</v>
      </c>
      <c r="CY19" s="29" t="n">
        <v>64005.7</v>
      </c>
      <c r="CZ19" s="29"/>
      <c r="DA19" s="29"/>
      <c r="DB19" s="29" t="n">
        <v>374521.3</v>
      </c>
      <c r="DC19" s="29"/>
      <c r="DD19" s="29" t="n">
        <f aca="false">DB19+DC19</f>
        <v>374521.3</v>
      </c>
      <c r="DE19" s="29"/>
      <c r="DF19" s="29"/>
      <c r="DG19" s="29"/>
      <c r="DH19" s="29" t="n">
        <v>11867</v>
      </c>
      <c r="DI19" s="29" t="n">
        <v>618.2</v>
      </c>
      <c r="DJ19" s="29" t="n">
        <f aca="false">DN19+DS19+DV19+DY19+DQ19</f>
        <v>120193.6</v>
      </c>
      <c r="DK19" s="29" t="n">
        <f aca="false">DO19+DT19+DW19+EA19</f>
        <v>0</v>
      </c>
      <c r="DL19" s="29" t="n">
        <f aca="false">DJ19+DK19</f>
        <v>120193.6</v>
      </c>
      <c r="DM19" s="29" t="n">
        <f aca="false">DR19+EC19</f>
        <v>8632.6</v>
      </c>
      <c r="DN19" s="29" t="n">
        <v>95307.5</v>
      </c>
      <c r="DO19" s="29"/>
      <c r="DP19" s="29" t="n">
        <f aca="false">DN19+DO19</f>
        <v>95307.5</v>
      </c>
      <c r="DQ19" s="29"/>
      <c r="DR19" s="29"/>
      <c r="DS19" s="29" t="n">
        <v>11383.8</v>
      </c>
      <c r="DT19" s="29"/>
      <c r="DU19" s="29" t="n">
        <f aca="false">DS19+DT19</f>
        <v>11383.8</v>
      </c>
      <c r="DV19" s="29"/>
      <c r="DW19" s="29"/>
      <c r="DX19" s="29"/>
      <c r="DY19" s="29" t="n">
        <v>13502.3</v>
      </c>
      <c r="DZ19" s="29"/>
      <c r="EA19" s="29"/>
      <c r="EB19" s="29"/>
      <c r="EC19" s="29" t="n">
        <v>8632.6</v>
      </c>
      <c r="ED19" s="29" t="n">
        <f aca="false">EG19+EH19+EK19</f>
        <v>0</v>
      </c>
      <c r="EE19" s="29" t="n">
        <f aca="false">EI19</f>
        <v>0</v>
      </c>
      <c r="EF19" s="29" t="n">
        <f aca="false">ED19+EE19</f>
        <v>0</v>
      </c>
      <c r="EG19" s="29"/>
      <c r="EH19" s="29"/>
      <c r="EI19" s="29"/>
      <c r="EJ19" s="29"/>
      <c r="EK19" s="29"/>
      <c r="EL19" s="29" t="n">
        <f aca="false">EM19+EN19+EO19+ER19+ES19</f>
        <v>60952.5</v>
      </c>
      <c r="EM19" s="29" t="n">
        <v>54959.6</v>
      </c>
      <c r="EN19" s="29" t="n">
        <v>1556.1</v>
      </c>
      <c r="EO19" s="29" t="n">
        <v>0</v>
      </c>
      <c r="EP19" s="29"/>
      <c r="EQ19" s="29" t="n">
        <f aca="false">EO19+EP19</f>
        <v>0</v>
      </c>
      <c r="ER19" s="29" t="n">
        <v>3236.8</v>
      </c>
      <c r="ES19" s="29" t="n">
        <v>1200</v>
      </c>
      <c r="ET19" s="29" t="n">
        <f aca="false">EX19+EW19+FA19</f>
        <v>59376.9</v>
      </c>
      <c r="EU19" s="29" t="n">
        <f aca="false">EY19+FB19</f>
        <v>58635.5</v>
      </c>
      <c r="EV19" s="29" t="n">
        <f aca="false">EU19+ET19</f>
        <v>118012.4</v>
      </c>
      <c r="EW19" s="29"/>
      <c r="EX19" s="29" t="n">
        <v>59376.9</v>
      </c>
      <c r="EY19" s="29" t="n">
        <v>58635.5</v>
      </c>
      <c r="EZ19" s="29" t="n">
        <f aca="false">EY19+EX19</f>
        <v>118012.4</v>
      </c>
      <c r="FA19" s="29"/>
      <c r="FB19" s="29"/>
      <c r="FC19" s="29"/>
      <c r="FD19" s="29" t="n">
        <f aca="false">FG19+FH19+FI19</f>
        <v>0</v>
      </c>
      <c r="FE19" s="29" t="n">
        <f aca="false">FJ19</f>
        <v>0</v>
      </c>
      <c r="FF19" s="29" t="n">
        <f aca="false">FD19+FE19</f>
        <v>0</v>
      </c>
      <c r="FG19" s="29"/>
      <c r="FH19" s="29"/>
      <c r="FI19" s="29"/>
      <c r="FJ19" s="29"/>
      <c r="FK19" s="29"/>
      <c r="FL19" s="29" t="n">
        <f aca="false">FM19+FN19+FO19+FP19</f>
        <v>884</v>
      </c>
      <c r="FM19" s="29" t="n">
        <v>723.9</v>
      </c>
      <c r="FN19" s="29" t="n">
        <v>160.1</v>
      </c>
      <c r="FO19" s="29"/>
      <c r="FP19" s="29"/>
      <c r="FQ19" s="29" t="n">
        <f aca="false">FR19</f>
        <v>106.7</v>
      </c>
      <c r="FR19" s="29" t="n">
        <v>106.7</v>
      </c>
      <c r="FS19" s="29" t="n">
        <f aca="false">FV19+FY19</f>
        <v>1365233.1</v>
      </c>
      <c r="FT19" s="29" t="n">
        <f aca="false">FW19+FZ19</f>
        <v>115414.7</v>
      </c>
      <c r="FU19" s="29" t="n">
        <f aca="false">FS19+FT19</f>
        <v>1480647.8</v>
      </c>
      <c r="FV19" s="29" t="n">
        <f aca="false">B19+AM19+BI19+BS19+CK19+DJ19+ED19+EL19+ET19+FD19+FL19+FQ19</f>
        <v>1279432.1</v>
      </c>
      <c r="FW19" s="29" t="n">
        <f aca="false">C19+AN19+BJ19+BT19+CL19+DK19+EE19+EU19+FE19</f>
        <v>115414.7</v>
      </c>
      <c r="FX19" s="29" t="n">
        <f aca="false">FV19+FW19</f>
        <v>1394846.8</v>
      </c>
      <c r="FY19" s="29" t="n">
        <f aca="false">E19+AP19+BL19+BV19+CN19+DM19</f>
        <v>85801</v>
      </c>
      <c r="FZ19" s="29" t="n">
        <f aca="false">BW19+AQ19</f>
        <v>0</v>
      </c>
      <c r="GA19" s="29" t="n">
        <f aca="false">FY19+FZ19</f>
        <v>85801</v>
      </c>
    </row>
    <row r="20" customFormat="false" ht="12.75" hidden="false" customHeight="false" outlineLevel="0" collapsed="false">
      <c r="A20" s="28" t="s">
        <v>185</v>
      </c>
      <c r="B20" s="29" t="n">
        <f aca="false">F20+I20+L20+N20+O20+P20+S20+W20+Y20+AB20+AC20+AG20+AI20+AJ20+V20+AE20</f>
        <v>51471.4</v>
      </c>
      <c r="C20" s="29" t="n">
        <f aca="false">Q20+T20+Z20+AK20+J20+G20</f>
        <v>-460.4</v>
      </c>
      <c r="D20" s="29" t="n">
        <f aca="false">B20+C20</f>
        <v>51011</v>
      </c>
      <c r="E20" s="29" t="n">
        <f aca="false">M20+X20+AD20+AF20+AH20</f>
        <v>0</v>
      </c>
      <c r="F20" s="29"/>
      <c r="G20" s="29"/>
      <c r="H20" s="29"/>
      <c r="I20" s="29" t="n">
        <v>3619.8</v>
      </c>
      <c r="J20" s="29" t="n">
        <v>-460.4</v>
      </c>
      <c r="K20" s="29" t="n">
        <f aca="false">I20+J20</f>
        <v>3159.4</v>
      </c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 t="n">
        <v>47851.6</v>
      </c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 t="n">
        <f aca="false">AS20+AT20+AV20+AY20+BE20+BG20</f>
        <v>1082.1</v>
      </c>
      <c r="AN20" s="29" t="n">
        <f aca="false">AW20+AZ20</f>
        <v>0</v>
      </c>
      <c r="AO20" s="29" t="n">
        <f aca="false">AM20+AN20</f>
        <v>1082.1</v>
      </c>
      <c r="AP20" s="29" t="n">
        <f aca="false">AU20+BB20+BF20+BH20</f>
        <v>12.5</v>
      </c>
      <c r="AQ20" s="29" t="n">
        <f aca="false">BC20</f>
        <v>0</v>
      </c>
      <c r="AR20" s="29" t="n">
        <f aca="false">AP20+AQ20</f>
        <v>12.5</v>
      </c>
      <c r="AS20" s="29" t="n">
        <v>318.3</v>
      </c>
      <c r="AT20" s="29" t="n">
        <v>66</v>
      </c>
      <c r="AU20" s="29" t="n">
        <v>12.5</v>
      </c>
      <c r="AV20" s="29"/>
      <c r="AW20" s="29"/>
      <c r="AX20" s="29"/>
      <c r="AY20" s="29" t="n">
        <v>697.8</v>
      </c>
      <c r="AZ20" s="29"/>
      <c r="BA20" s="29" t="n">
        <f aca="false">AY20+AZ20</f>
        <v>697.8</v>
      </c>
      <c r="BB20" s="29"/>
      <c r="BC20" s="29"/>
      <c r="BD20" s="29"/>
      <c r="BE20" s="29"/>
      <c r="BF20" s="29"/>
      <c r="BG20" s="29"/>
      <c r="BH20" s="29"/>
      <c r="BI20" s="29" t="n">
        <f aca="false">BP20+BQ20+BM20</f>
        <v>1826.6</v>
      </c>
      <c r="BJ20" s="29"/>
      <c r="BK20" s="29" t="n">
        <f aca="false">BI20+BJ20</f>
        <v>1826.6</v>
      </c>
      <c r="BL20" s="29" t="n">
        <f aca="false">BR20</f>
        <v>475.9</v>
      </c>
      <c r="BM20" s="29"/>
      <c r="BN20" s="29"/>
      <c r="BO20" s="29"/>
      <c r="BP20" s="29" t="n">
        <v>716.2</v>
      </c>
      <c r="BQ20" s="29" t="n">
        <v>1110.4</v>
      </c>
      <c r="BR20" s="29" t="n">
        <v>475.9</v>
      </c>
      <c r="BS20" s="29" t="n">
        <f aca="false">BY20+CE20</f>
        <v>0</v>
      </c>
      <c r="BT20" s="29" t="n">
        <f aca="false">BZ20+CF20</f>
        <v>0</v>
      </c>
      <c r="BU20" s="29" t="n">
        <f aca="false">BS20+BT20</f>
        <v>0</v>
      </c>
      <c r="BV20" s="29" t="n">
        <f aca="false">CB20+CH20</f>
        <v>0</v>
      </c>
      <c r="BW20" s="29" t="n">
        <f aca="false">CC20+CI20</f>
        <v>0</v>
      </c>
      <c r="BX20" s="29" t="n">
        <f aca="false">BV20+BW20</f>
        <v>0</v>
      </c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 t="n">
        <f aca="false">CO20+CR20+CU20+CZ20+DH20+DB20+CX20+CY20+DE20</f>
        <v>358937.9</v>
      </c>
      <c r="CL20" s="29" t="n">
        <f aca="false">CP20+DC20+CS20+CV20+DF20</f>
        <v>0</v>
      </c>
      <c r="CM20" s="29" t="n">
        <f aca="false">CK20+CL20</f>
        <v>358937.9</v>
      </c>
      <c r="CN20" s="29" t="n">
        <f aca="false">DA20+DI20</f>
        <v>95.9</v>
      </c>
      <c r="CO20" s="29"/>
      <c r="CP20" s="29"/>
      <c r="CQ20" s="29"/>
      <c r="CR20" s="29" t="n">
        <v>77173</v>
      </c>
      <c r="CS20" s="29"/>
      <c r="CT20" s="29" t="n">
        <f aca="false">CR20+CS20</f>
        <v>77173</v>
      </c>
      <c r="CU20" s="29" t="n">
        <v>17173</v>
      </c>
      <c r="CV20" s="29"/>
      <c r="CW20" s="29" t="n">
        <f aca="false">CU20+CV20</f>
        <v>17173</v>
      </c>
      <c r="CX20" s="29"/>
      <c r="CY20" s="29"/>
      <c r="CZ20" s="29"/>
      <c r="DA20" s="29"/>
      <c r="DB20" s="29" t="n">
        <v>262752.1</v>
      </c>
      <c r="DC20" s="29"/>
      <c r="DD20" s="29" t="n">
        <f aca="false">DB20+DC20</f>
        <v>262752.1</v>
      </c>
      <c r="DE20" s="29"/>
      <c r="DF20" s="29"/>
      <c r="DG20" s="29"/>
      <c r="DH20" s="29" t="n">
        <v>1839.8</v>
      </c>
      <c r="DI20" s="29" t="n">
        <v>95.9</v>
      </c>
      <c r="DJ20" s="29" t="n">
        <f aca="false">DN20+DS20+DV20+DY20+DQ20</f>
        <v>111159.4</v>
      </c>
      <c r="DK20" s="29" t="n">
        <f aca="false">DO20+DT20+DW20+EA20</f>
        <v>-6490.1</v>
      </c>
      <c r="DL20" s="29" t="n">
        <f aca="false">DJ20+DK20</f>
        <v>104669.3</v>
      </c>
      <c r="DM20" s="29" t="n">
        <f aca="false">DR20+EC20</f>
        <v>31074.8</v>
      </c>
      <c r="DN20" s="29" t="n">
        <v>28500</v>
      </c>
      <c r="DO20" s="29"/>
      <c r="DP20" s="29" t="n">
        <f aca="false">DN20+DO20</f>
        <v>28500</v>
      </c>
      <c r="DQ20" s="29" t="n">
        <v>39762.4</v>
      </c>
      <c r="DR20" s="29" t="n">
        <v>25421.8</v>
      </c>
      <c r="DS20" s="29" t="n">
        <v>34055.2</v>
      </c>
      <c r="DT20" s="29" t="n">
        <v>-6490.1</v>
      </c>
      <c r="DU20" s="29" t="n">
        <f aca="false">DS20+DT20</f>
        <v>27565.1</v>
      </c>
      <c r="DV20" s="29"/>
      <c r="DW20" s="29"/>
      <c r="DX20" s="29"/>
      <c r="DY20" s="29" t="n">
        <v>8841.8</v>
      </c>
      <c r="DZ20" s="29"/>
      <c r="EA20" s="29"/>
      <c r="EB20" s="29"/>
      <c r="EC20" s="29" t="n">
        <v>5653</v>
      </c>
      <c r="ED20" s="29" t="n">
        <f aca="false">EG20+EH20+EK20</f>
        <v>0</v>
      </c>
      <c r="EE20" s="29" t="n">
        <f aca="false">EI20</f>
        <v>0</v>
      </c>
      <c r="EF20" s="29" t="n">
        <f aca="false">ED20+EE20</f>
        <v>0</v>
      </c>
      <c r="EG20" s="29"/>
      <c r="EH20" s="29"/>
      <c r="EI20" s="29"/>
      <c r="EJ20" s="29"/>
      <c r="EK20" s="29"/>
      <c r="EL20" s="29" t="n">
        <f aca="false">EM20+EN20+EO20+ER20+ES20</f>
        <v>30750.2</v>
      </c>
      <c r="EM20" s="29" t="n">
        <v>25892.7</v>
      </c>
      <c r="EN20" s="29"/>
      <c r="EO20" s="29" t="n">
        <v>0</v>
      </c>
      <c r="EP20" s="29"/>
      <c r="EQ20" s="29" t="n">
        <f aca="false">EO20+EP20</f>
        <v>0</v>
      </c>
      <c r="ER20" s="29" t="n">
        <v>4047.5</v>
      </c>
      <c r="ES20" s="29" t="n">
        <v>810</v>
      </c>
      <c r="ET20" s="29" t="n">
        <f aca="false">EX20+EW20+FA20</f>
        <v>33041.8</v>
      </c>
      <c r="EU20" s="29" t="n">
        <f aca="false">EY20+FB20</f>
        <v>-2870</v>
      </c>
      <c r="EV20" s="29" t="n">
        <f aca="false">EU20+ET20</f>
        <v>30171.8</v>
      </c>
      <c r="EW20" s="29"/>
      <c r="EX20" s="29" t="n">
        <v>30171.8</v>
      </c>
      <c r="EY20" s="29"/>
      <c r="EZ20" s="29" t="n">
        <f aca="false">EY20+EX20</f>
        <v>30171.8</v>
      </c>
      <c r="FA20" s="29" t="n">
        <v>2870</v>
      </c>
      <c r="FB20" s="29" t="n">
        <v>-2870</v>
      </c>
      <c r="FC20" s="29"/>
      <c r="FD20" s="29" t="n">
        <f aca="false">FG20+FH20+FI20</f>
        <v>0</v>
      </c>
      <c r="FE20" s="29" t="n">
        <f aca="false">FJ20</f>
        <v>0</v>
      </c>
      <c r="FF20" s="29" t="n">
        <f aca="false">FD20+FE20</f>
        <v>0</v>
      </c>
      <c r="FG20" s="29"/>
      <c r="FH20" s="29"/>
      <c r="FI20" s="29"/>
      <c r="FJ20" s="29"/>
      <c r="FK20" s="29"/>
      <c r="FL20" s="29" t="n">
        <f aca="false">FM20+FN20+FO20+FP20</f>
        <v>90.9</v>
      </c>
      <c r="FM20" s="29"/>
      <c r="FN20" s="29" t="n">
        <v>90.9</v>
      </c>
      <c r="FO20" s="29"/>
      <c r="FP20" s="29"/>
      <c r="FQ20" s="29" t="n">
        <f aca="false">FR20</f>
        <v>0</v>
      </c>
      <c r="FR20" s="29"/>
      <c r="FS20" s="29" t="n">
        <f aca="false">FV20+FY20</f>
        <v>620019.4</v>
      </c>
      <c r="FT20" s="29" t="n">
        <f aca="false">FW20+FZ20</f>
        <v>-9820.5</v>
      </c>
      <c r="FU20" s="29" t="n">
        <f aca="false">FS20+FT20</f>
        <v>610198.9</v>
      </c>
      <c r="FV20" s="29" t="n">
        <f aca="false">B20+AM20+BI20+BS20+CK20+DJ20+ED20+EL20+ET20+FD20+FL20+FQ20</f>
        <v>588360.3</v>
      </c>
      <c r="FW20" s="29" t="n">
        <f aca="false">C20+AN20+BJ20+BT20+CL20+DK20+EE20+EU20+FE20</f>
        <v>-9820.5</v>
      </c>
      <c r="FX20" s="29" t="n">
        <f aca="false">FV20+FW20</f>
        <v>578539.8</v>
      </c>
      <c r="FY20" s="29" t="n">
        <f aca="false">E20+AP20+BL20+BV20+CN20+DM20</f>
        <v>31659.1</v>
      </c>
      <c r="FZ20" s="29" t="n">
        <f aca="false">BW20+AQ20</f>
        <v>0</v>
      </c>
      <c r="GA20" s="29" t="n">
        <f aca="false">FY20+FZ20</f>
        <v>31659.1</v>
      </c>
    </row>
    <row r="21" customFormat="false" ht="12.75" hidden="false" customHeight="false" outlineLevel="0" collapsed="false">
      <c r="A21" s="28" t="s">
        <v>186</v>
      </c>
      <c r="B21" s="29" t="n">
        <f aca="false">F21+I21+L21+N21+O21+P21+S21+W21+Y21+AB21+AC21+AG21+AI21+AJ21+V21+AE21</f>
        <v>2329.5</v>
      </c>
      <c r="C21" s="29" t="n">
        <f aca="false">Q21+T21+Z21+AK21+J21+G21</f>
        <v>0</v>
      </c>
      <c r="D21" s="29" t="n">
        <f aca="false">B21+C21</f>
        <v>2329.5</v>
      </c>
      <c r="E21" s="29" t="n">
        <f aca="false">M21+X21+AD21+AF21+AH21</f>
        <v>0</v>
      </c>
      <c r="F21" s="29"/>
      <c r="G21" s="29"/>
      <c r="H21" s="29"/>
      <c r="I21" s="29" t="n">
        <v>2329.5</v>
      </c>
      <c r="J21" s="29"/>
      <c r="K21" s="29" t="n">
        <f aca="false">I21+J21</f>
        <v>2329.5</v>
      </c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 t="n">
        <f aca="false">AS21+AT21+AV21+AY21+BE21+BG21</f>
        <v>903.6</v>
      </c>
      <c r="AN21" s="29" t="n">
        <f aca="false">AW21+AZ21</f>
        <v>0</v>
      </c>
      <c r="AO21" s="29" t="n">
        <f aca="false">AM21+AN21</f>
        <v>903.6</v>
      </c>
      <c r="AP21" s="29" t="n">
        <f aca="false">AU21+BB21+BF21+BH21</f>
        <v>5.4</v>
      </c>
      <c r="AQ21" s="29" t="n">
        <f aca="false">BC21</f>
        <v>0</v>
      </c>
      <c r="AR21" s="29" t="n">
        <f aca="false">AP21+AQ21</f>
        <v>5.4</v>
      </c>
      <c r="AS21" s="29" t="n">
        <v>285</v>
      </c>
      <c r="AT21" s="29" t="n">
        <v>28.4</v>
      </c>
      <c r="AU21" s="29" t="n">
        <v>5.4</v>
      </c>
      <c r="AV21" s="29"/>
      <c r="AW21" s="29"/>
      <c r="AX21" s="29"/>
      <c r="AY21" s="29" t="n">
        <v>590.2</v>
      </c>
      <c r="AZ21" s="29"/>
      <c r="BA21" s="29" t="n">
        <f aca="false">AY21+AZ21</f>
        <v>590.2</v>
      </c>
      <c r="BB21" s="29"/>
      <c r="BC21" s="29"/>
      <c r="BD21" s="29"/>
      <c r="BE21" s="29"/>
      <c r="BF21" s="29"/>
      <c r="BG21" s="29"/>
      <c r="BH21" s="29"/>
      <c r="BI21" s="29" t="n">
        <f aca="false">BP21+BQ21+BM21</f>
        <v>313.6</v>
      </c>
      <c r="BJ21" s="29"/>
      <c r="BK21" s="29" t="n">
        <f aca="false">BI21+BJ21</f>
        <v>313.6</v>
      </c>
      <c r="BL21" s="29"/>
      <c r="BM21" s="29"/>
      <c r="BN21" s="29"/>
      <c r="BO21" s="29"/>
      <c r="BP21" s="29" t="n">
        <v>313.6</v>
      </c>
      <c r="BQ21" s="29"/>
      <c r="BR21" s="29"/>
      <c r="BS21" s="29" t="n">
        <f aca="false">BY21+CE21</f>
        <v>0</v>
      </c>
      <c r="BT21" s="29" t="n">
        <f aca="false">BZ21+CF21</f>
        <v>0</v>
      </c>
      <c r="BU21" s="29" t="n">
        <f aca="false">BS21+BT21</f>
        <v>0</v>
      </c>
      <c r="BV21" s="29" t="n">
        <f aca="false">CB21+CH21</f>
        <v>0</v>
      </c>
      <c r="BW21" s="29" t="n">
        <f aca="false">CC21+CI21</f>
        <v>0</v>
      </c>
      <c r="BX21" s="29" t="n">
        <f aca="false">BV21+BW21</f>
        <v>0</v>
      </c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 t="n">
        <f aca="false">CO21+CR21+CU21+CZ21+DH21+DB21+CX21+CY21+DE21</f>
        <v>134769.9</v>
      </c>
      <c r="CL21" s="29" t="n">
        <f aca="false">CP21+DC21+CS21+CV21+DF21</f>
        <v>16500</v>
      </c>
      <c r="CM21" s="29" t="n">
        <f aca="false">CK21+CL21</f>
        <v>151269.9</v>
      </c>
      <c r="CN21" s="29" t="n">
        <f aca="false">DA21+DI21</f>
        <v>210.9</v>
      </c>
      <c r="CO21" s="29"/>
      <c r="CP21" s="29"/>
      <c r="CQ21" s="29"/>
      <c r="CR21" s="29" t="n">
        <v>5877.9</v>
      </c>
      <c r="CS21" s="29" t="n">
        <v>135466.4</v>
      </c>
      <c r="CT21" s="29" t="n">
        <f aca="false">CR21+CS21</f>
        <v>141344.3</v>
      </c>
      <c r="CU21" s="29" t="n">
        <v>5877.9</v>
      </c>
      <c r="CV21" s="29"/>
      <c r="CW21" s="29" t="n">
        <f aca="false">CU21+CV21</f>
        <v>5877.9</v>
      </c>
      <c r="CX21" s="29"/>
      <c r="CY21" s="29"/>
      <c r="CZ21" s="29"/>
      <c r="DA21" s="29"/>
      <c r="DB21" s="29" t="n">
        <v>118966.4</v>
      </c>
      <c r="DC21" s="29" t="n">
        <v>-118966.4</v>
      </c>
      <c r="DD21" s="29"/>
      <c r="DE21" s="29"/>
      <c r="DF21" s="29"/>
      <c r="DG21" s="29"/>
      <c r="DH21" s="29" t="n">
        <v>4047.7</v>
      </c>
      <c r="DI21" s="29" t="n">
        <v>210.9</v>
      </c>
      <c r="DJ21" s="29" t="n">
        <f aca="false">DN21+DS21+DV21+DY21+DQ21</f>
        <v>11281.8</v>
      </c>
      <c r="DK21" s="29" t="n">
        <f aca="false">DO21+DT21+DW21+EA21</f>
        <v>13247.9</v>
      </c>
      <c r="DL21" s="29" t="n">
        <f aca="false">DJ21+DK21</f>
        <v>24529.7</v>
      </c>
      <c r="DM21" s="29" t="n">
        <f aca="false">DR21+EC21</f>
        <v>4059.1</v>
      </c>
      <c r="DN21" s="29"/>
      <c r="DO21" s="29"/>
      <c r="DP21" s="29"/>
      <c r="DQ21" s="29"/>
      <c r="DR21" s="29"/>
      <c r="DS21" s="29" t="n">
        <v>4932.9</v>
      </c>
      <c r="DT21" s="29" t="n">
        <v>13247.9</v>
      </c>
      <c r="DU21" s="29" t="n">
        <f aca="false">DS21+DT21</f>
        <v>18180.8</v>
      </c>
      <c r="DV21" s="29"/>
      <c r="DW21" s="29"/>
      <c r="DX21" s="29"/>
      <c r="DY21" s="29" t="n">
        <v>6348.9</v>
      </c>
      <c r="DZ21" s="29"/>
      <c r="EA21" s="29"/>
      <c r="EB21" s="29"/>
      <c r="EC21" s="29" t="n">
        <v>4059.1</v>
      </c>
      <c r="ED21" s="29" t="n">
        <f aca="false">EG21+EH21+EK21</f>
        <v>0</v>
      </c>
      <c r="EE21" s="29" t="n">
        <f aca="false">EI21</f>
        <v>0</v>
      </c>
      <c r="EF21" s="29" t="n">
        <f aca="false">ED21+EE21</f>
        <v>0</v>
      </c>
      <c r="EG21" s="29"/>
      <c r="EH21" s="29"/>
      <c r="EI21" s="29"/>
      <c r="EJ21" s="29"/>
      <c r="EK21" s="29"/>
      <c r="EL21" s="29" t="n">
        <f aca="false">EM21+EN21+EO21+ER21+ES21</f>
        <v>23424</v>
      </c>
      <c r="EM21" s="29" t="n">
        <v>21690.2</v>
      </c>
      <c r="EN21" s="29"/>
      <c r="EO21" s="29" t="n">
        <v>0</v>
      </c>
      <c r="EP21" s="29"/>
      <c r="EQ21" s="29" t="n">
        <f aca="false">EO21+EP21</f>
        <v>0</v>
      </c>
      <c r="ER21" s="29" t="n">
        <v>1610.3</v>
      </c>
      <c r="ES21" s="29" t="n">
        <v>123.5</v>
      </c>
      <c r="ET21" s="29" t="n">
        <f aca="false">EX21+EW21+FA21</f>
        <v>8084.9</v>
      </c>
      <c r="EU21" s="29" t="n">
        <f aca="false">EY21+FB21</f>
        <v>-123.2</v>
      </c>
      <c r="EV21" s="29" t="n">
        <f aca="false">EU21+ET21</f>
        <v>7961.7</v>
      </c>
      <c r="EW21" s="29"/>
      <c r="EX21" s="29" t="n">
        <v>7961.7</v>
      </c>
      <c r="EY21" s="29"/>
      <c r="EZ21" s="29" t="n">
        <f aca="false">EY21+EX21</f>
        <v>7961.7</v>
      </c>
      <c r="FA21" s="29" t="n">
        <v>123.2</v>
      </c>
      <c r="FB21" s="29" t="n">
        <v>-123.2</v>
      </c>
      <c r="FC21" s="29"/>
      <c r="FD21" s="29" t="n">
        <f aca="false">FG21+FH21+FI21</f>
        <v>0</v>
      </c>
      <c r="FE21" s="29" t="n">
        <f aca="false">FJ21</f>
        <v>0</v>
      </c>
      <c r="FF21" s="29" t="n">
        <f aca="false">FD21+FE21</f>
        <v>0</v>
      </c>
      <c r="FG21" s="29"/>
      <c r="FH21" s="29"/>
      <c r="FI21" s="29"/>
      <c r="FJ21" s="29"/>
      <c r="FK21" s="29"/>
      <c r="FL21" s="29" t="n">
        <f aca="false">FM21+FN21+FO21+FP21</f>
        <v>60.4</v>
      </c>
      <c r="FM21" s="29"/>
      <c r="FN21" s="29" t="n">
        <v>60.4</v>
      </c>
      <c r="FO21" s="29"/>
      <c r="FP21" s="29"/>
      <c r="FQ21" s="29" t="n">
        <f aca="false">FR21</f>
        <v>0</v>
      </c>
      <c r="FR21" s="29"/>
      <c r="FS21" s="29" t="n">
        <f aca="false">FV21+FY21</f>
        <v>185443.1</v>
      </c>
      <c r="FT21" s="29" t="n">
        <f aca="false">FW21+FZ21</f>
        <v>29624.7</v>
      </c>
      <c r="FU21" s="29" t="n">
        <f aca="false">FS21+FT21</f>
        <v>215067.8</v>
      </c>
      <c r="FV21" s="29" t="n">
        <f aca="false">B21+AM21+BI21+BS21+CK21+DJ21+ED21+EL21+ET21+FD21+FL21+FQ21</f>
        <v>181167.7</v>
      </c>
      <c r="FW21" s="29" t="n">
        <f aca="false">C21+AN21+BJ21+BT21+CL21+DK21+EE21+EU21+FE21</f>
        <v>29624.7</v>
      </c>
      <c r="FX21" s="29" t="n">
        <f aca="false">FV21+FW21</f>
        <v>210792.4</v>
      </c>
      <c r="FY21" s="29" t="n">
        <f aca="false">E21+AP21+BL21+BV21+CN21+DM21</f>
        <v>4275.4</v>
      </c>
      <c r="FZ21" s="29" t="n">
        <f aca="false">BW21+AQ21</f>
        <v>0</v>
      </c>
      <c r="GA21" s="29" t="n">
        <f aca="false">FY21+FZ21</f>
        <v>4275.4</v>
      </c>
    </row>
    <row r="22" customFormat="false" ht="12.75" hidden="false" customHeight="false" outlineLevel="0" collapsed="false">
      <c r="A22" s="28" t="s">
        <v>187</v>
      </c>
      <c r="B22" s="29" t="n">
        <f aca="false">F22+I22+L22+N22+O22+P22+S22+W22+Y22+AB22+AC22+AG22+AI22+AJ22+V22+AE22</f>
        <v>396184.7</v>
      </c>
      <c r="C22" s="29" t="n">
        <f aca="false">Q22+T22+Z22+AK22+J22+G22</f>
        <v>64724</v>
      </c>
      <c r="D22" s="29" t="n">
        <f aca="false">B22+C22</f>
        <v>460908.7</v>
      </c>
      <c r="E22" s="29" t="n">
        <f aca="false">M22+X22+AD22+AF22+AH22</f>
        <v>0</v>
      </c>
      <c r="F22" s="29" t="n">
        <v>2616</v>
      </c>
      <c r="G22" s="29" t="n">
        <v>-144</v>
      </c>
      <c r="H22" s="29" t="n">
        <f aca="false">F22+G22</f>
        <v>2472</v>
      </c>
      <c r="I22" s="29" t="n">
        <v>4466.9</v>
      </c>
      <c r="J22" s="29"/>
      <c r="K22" s="29" t="n">
        <f aca="false">I22+J22</f>
        <v>4466.9</v>
      </c>
      <c r="L22" s="29"/>
      <c r="M22" s="29"/>
      <c r="N22" s="29"/>
      <c r="O22" s="29"/>
      <c r="P22" s="29"/>
      <c r="Q22" s="29"/>
      <c r="R22" s="29"/>
      <c r="S22" s="29" t="n">
        <v>389101.8</v>
      </c>
      <c r="T22" s="29" t="n">
        <v>64868</v>
      </c>
      <c r="U22" s="29" t="n">
        <f aca="false">S22+T22</f>
        <v>453969.8</v>
      </c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 t="n">
        <f aca="false">AS22+AT22+AV22+AY22+BE22+BG22</f>
        <v>1619.8</v>
      </c>
      <c r="AN22" s="29" t="n">
        <f aca="false">AW22+AZ22</f>
        <v>0</v>
      </c>
      <c r="AO22" s="29" t="n">
        <f aca="false">AM22+AN22</f>
        <v>1619.8</v>
      </c>
      <c r="AP22" s="29" t="n">
        <f aca="false">AU22+BB22+BF22+BH22</f>
        <v>11.1</v>
      </c>
      <c r="AQ22" s="29" t="n">
        <f aca="false">BC22</f>
        <v>0</v>
      </c>
      <c r="AR22" s="29" t="n">
        <f aca="false">AP22+AQ22</f>
        <v>11.1</v>
      </c>
      <c r="AS22" s="29" t="n">
        <v>327.4</v>
      </c>
      <c r="AT22" s="29" t="n">
        <v>58.4</v>
      </c>
      <c r="AU22" s="29" t="n">
        <v>11.1</v>
      </c>
      <c r="AV22" s="29"/>
      <c r="AW22" s="29"/>
      <c r="AX22" s="29"/>
      <c r="AY22" s="29" t="n">
        <v>1234</v>
      </c>
      <c r="AZ22" s="29"/>
      <c r="BA22" s="29" t="n">
        <f aca="false">AY22+AZ22</f>
        <v>1234</v>
      </c>
      <c r="BB22" s="29"/>
      <c r="BC22" s="29"/>
      <c r="BD22" s="29"/>
      <c r="BE22" s="29"/>
      <c r="BF22" s="29"/>
      <c r="BG22" s="29"/>
      <c r="BH22" s="29"/>
      <c r="BI22" s="29" t="n">
        <f aca="false">BP22+BQ22+BM22</f>
        <v>1045.6</v>
      </c>
      <c r="BJ22" s="29"/>
      <c r="BK22" s="29" t="n">
        <f aca="false">BI22+BJ22</f>
        <v>1045.6</v>
      </c>
      <c r="BL22" s="29" t="n">
        <f aca="false">BR22</f>
        <v>236.9</v>
      </c>
      <c r="BM22" s="29"/>
      <c r="BN22" s="29"/>
      <c r="BO22" s="29"/>
      <c r="BP22" s="29" t="n">
        <v>493</v>
      </c>
      <c r="BQ22" s="29" t="n">
        <v>552.6</v>
      </c>
      <c r="BR22" s="29" t="n">
        <v>236.9</v>
      </c>
      <c r="BS22" s="29" t="n">
        <f aca="false">BY22+CE22</f>
        <v>0</v>
      </c>
      <c r="BT22" s="29" t="n">
        <f aca="false">BZ22+CF22</f>
        <v>0</v>
      </c>
      <c r="BU22" s="29" t="n">
        <f aca="false">BS22+BT22</f>
        <v>0</v>
      </c>
      <c r="BV22" s="29" t="n">
        <f aca="false">CB22+CH22</f>
        <v>0</v>
      </c>
      <c r="BW22" s="29" t="n">
        <f aca="false">CC22+CI22</f>
        <v>0</v>
      </c>
      <c r="BX22" s="29" t="n">
        <f aca="false">BV22+BW22</f>
        <v>0</v>
      </c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 t="n">
        <f aca="false">CO22+CR22+CU22+CZ22+DH22+DB22+CX22+CY22+DE22</f>
        <v>297437</v>
      </c>
      <c r="CL22" s="29" t="n">
        <f aca="false">CP22+DC22+CS22+CV22+DF22</f>
        <v>113</v>
      </c>
      <c r="CM22" s="29" t="n">
        <f aca="false">CK22+CL22</f>
        <v>297550</v>
      </c>
      <c r="CN22" s="29" t="n">
        <f aca="false">DA22+DI22</f>
        <v>177.4</v>
      </c>
      <c r="CO22" s="29" t="n">
        <v>60000</v>
      </c>
      <c r="CP22" s="29"/>
      <c r="CQ22" s="29" t="n">
        <f aca="false">CO22+CP22</f>
        <v>60000</v>
      </c>
      <c r="CR22" s="29" t="n">
        <v>13527.7</v>
      </c>
      <c r="CS22" s="29"/>
      <c r="CT22" s="29" t="n">
        <f aca="false">CR22+CS22</f>
        <v>13527.7</v>
      </c>
      <c r="CU22" s="29" t="n">
        <v>13527.7</v>
      </c>
      <c r="CV22" s="29"/>
      <c r="CW22" s="29" t="n">
        <f aca="false">CU22+CV22</f>
        <v>13527.7</v>
      </c>
      <c r="CX22" s="29"/>
      <c r="CY22" s="29"/>
      <c r="CZ22" s="29"/>
      <c r="DA22" s="29"/>
      <c r="DB22" s="29" t="n">
        <v>206977.9</v>
      </c>
      <c r="DC22" s="29"/>
      <c r="DD22" s="29" t="n">
        <f aca="false">DB22+DC22</f>
        <v>206977.9</v>
      </c>
      <c r="DE22" s="29"/>
      <c r="DF22" s="29" t="n">
        <v>113</v>
      </c>
      <c r="DG22" s="29" t="n">
        <f aca="false">DE22+DF22</f>
        <v>113</v>
      </c>
      <c r="DH22" s="29" t="n">
        <v>3403.7</v>
      </c>
      <c r="DI22" s="29" t="n">
        <v>177.4</v>
      </c>
      <c r="DJ22" s="29" t="n">
        <f aca="false">DN22+DS22+DV22+DY22+DQ22</f>
        <v>120855.5</v>
      </c>
      <c r="DK22" s="29" t="n">
        <f aca="false">DO22+DT22+DW22+EA22</f>
        <v>-2490.5</v>
      </c>
      <c r="DL22" s="29" t="n">
        <f aca="false">DJ22+DK22</f>
        <v>118365</v>
      </c>
      <c r="DM22" s="29" t="n">
        <f aca="false">DR22+EC22</f>
        <v>4255.7</v>
      </c>
      <c r="DN22" s="29" t="n">
        <v>64199.1</v>
      </c>
      <c r="DO22" s="29"/>
      <c r="DP22" s="29" t="n">
        <f aca="false">DN22+DO22</f>
        <v>64199.1</v>
      </c>
      <c r="DQ22" s="29"/>
      <c r="DR22" s="29"/>
      <c r="DS22" s="29" t="n">
        <v>50000</v>
      </c>
      <c r="DT22" s="29" t="n">
        <v>-2490.5</v>
      </c>
      <c r="DU22" s="29" t="n">
        <f aca="false">DS22+DT22</f>
        <v>47509.5</v>
      </c>
      <c r="DV22" s="29"/>
      <c r="DW22" s="29"/>
      <c r="DX22" s="29"/>
      <c r="DY22" s="29" t="n">
        <v>6656.4</v>
      </c>
      <c r="DZ22" s="29"/>
      <c r="EA22" s="29"/>
      <c r="EB22" s="29"/>
      <c r="EC22" s="29" t="n">
        <v>4255.7</v>
      </c>
      <c r="ED22" s="29" t="n">
        <f aca="false">EG22+EH22+EK22</f>
        <v>0</v>
      </c>
      <c r="EE22" s="29" t="n">
        <f aca="false">EI22</f>
        <v>0</v>
      </c>
      <c r="EF22" s="29" t="n">
        <f aca="false">ED22+EE22</f>
        <v>0</v>
      </c>
      <c r="EG22" s="29"/>
      <c r="EH22" s="29"/>
      <c r="EI22" s="29"/>
      <c r="EJ22" s="29"/>
      <c r="EK22" s="29"/>
      <c r="EL22" s="29" t="n">
        <f aca="false">EM22+EN22+EO22+ER22+ES22</f>
        <v>38001.5</v>
      </c>
      <c r="EM22" s="29" t="n">
        <v>32245.3</v>
      </c>
      <c r="EN22" s="29" t="n">
        <v>1162.5</v>
      </c>
      <c r="EO22" s="29" t="n">
        <v>0</v>
      </c>
      <c r="EP22" s="29"/>
      <c r="EQ22" s="29" t="n">
        <f aca="false">EO22+EP22</f>
        <v>0</v>
      </c>
      <c r="ER22" s="29" t="n">
        <v>4593.7</v>
      </c>
      <c r="ES22" s="29" t="n">
        <v>0</v>
      </c>
      <c r="ET22" s="29" t="n">
        <f aca="false">EX22+EW22+FA22</f>
        <v>74693.4</v>
      </c>
      <c r="EU22" s="29" t="n">
        <f aca="false">EY22+FB22</f>
        <v>17500</v>
      </c>
      <c r="EV22" s="29" t="n">
        <f aca="false">EU22+ET22</f>
        <v>92193.4</v>
      </c>
      <c r="EW22" s="29"/>
      <c r="EX22" s="29" t="n">
        <v>74693.4</v>
      </c>
      <c r="EY22" s="29" t="n">
        <v>17500</v>
      </c>
      <c r="EZ22" s="29" t="n">
        <f aca="false">EY22+EX22</f>
        <v>92193.4</v>
      </c>
      <c r="FA22" s="29"/>
      <c r="FB22" s="29"/>
      <c r="FC22" s="29"/>
      <c r="FD22" s="29" t="n">
        <f aca="false">FG22+FH22+FI22</f>
        <v>0</v>
      </c>
      <c r="FE22" s="29" t="n">
        <f aca="false">FJ22</f>
        <v>0</v>
      </c>
      <c r="FF22" s="29" t="n">
        <f aca="false">FD22+FE22</f>
        <v>0</v>
      </c>
      <c r="FG22" s="29"/>
      <c r="FH22" s="29"/>
      <c r="FI22" s="29"/>
      <c r="FJ22" s="29"/>
      <c r="FK22" s="29"/>
      <c r="FL22" s="29" t="n">
        <f aca="false">FM22+FN22+FO22+FP22</f>
        <v>575.7</v>
      </c>
      <c r="FM22" s="29" t="n">
        <v>497</v>
      </c>
      <c r="FN22" s="29" t="n">
        <v>78.7</v>
      </c>
      <c r="FO22" s="29"/>
      <c r="FP22" s="29"/>
      <c r="FQ22" s="29" t="n">
        <f aca="false">FR22</f>
        <v>106.7</v>
      </c>
      <c r="FR22" s="29" t="n">
        <v>106.7</v>
      </c>
      <c r="FS22" s="29" t="n">
        <f aca="false">FV22+FY22</f>
        <v>935201</v>
      </c>
      <c r="FT22" s="29" t="n">
        <f aca="false">FW22+FZ22</f>
        <v>79846.5</v>
      </c>
      <c r="FU22" s="29" t="n">
        <f aca="false">FS22+FT22</f>
        <v>1015047.5</v>
      </c>
      <c r="FV22" s="29" t="n">
        <f aca="false">B22+AM22+BI22+BS22+CK22+DJ22+ED22+EL22+ET22+FD22+FL22+FQ22</f>
        <v>930519.9</v>
      </c>
      <c r="FW22" s="29" t="n">
        <f aca="false">C22+AN22+BJ22+BT22+CL22+DK22+EE22+EU22+FE22</f>
        <v>79846.5</v>
      </c>
      <c r="FX22" s="29" t="n">
        <f aca="false">FV22+FW22</f>
        <v>1010366.4</v>
      </c>
      <c r="FY22" s="29" t="n">
        <f aca="false">E22+AP22+BL22+BV22+CN22+DM22</f>
        <v>4681.1</v>
      </c>
      <c r="FZ22" s="29" t="n">
        <f aca="false">BW22+AQ22</f>
        <v>0</v>
      </c>
      <c r="GA22" s="29" t="n">
        <f aca="false">FY22+FZ22</f>
        <v>4681.1</v>
      </c>
    </row>
    <row r="23" customFormat="false" ht="12.75" hidden="false" customHeight="false" outlineLevel="0" collapsed="false">
      <c r="A23" s="28" t="s">
        <v>188</v>
      </c>
      <c r="B23" s="29" t="n">
        <f aca="false">F23+I23+L23+N23+O23+P23+S23+W23+Y23+AB23+AC23+AG23+AI23+AJ23+V23+AE23</f>
        <v>214473.9</v>
      </c>
      <c r="C23" s="29" t="n">
        <f aca="false">Q23+T23+Z23+AK23+J23+G23</f>
        <v>0</v>
      </c>
      <c r="D23" s="29" t="n">
        <f aca="false">B23+C23</f>
        <v>214473.9</v>
      </c>
      <c r="E23" s="29" t="n">
        <f aca="false">M23+X23+AD23+AF23+AH23</f>
        <v>1130.7</v>
      </c>
      <c r="F23" s="29"/>
      <c r="G23" s="29"/>
      <c r="H23" s="29"/>
      <c r="I23" s="29" t="n">
        <v>4274</v>
      </c>
      <c r="J23" s="29"/>
      <c r="K23" s="29" t="n">
        <f aca="false">I23+J23</f>
        <v>4274</v>
      </c>
      <c r="L23" s="29" t="n">
        <v>2638.3</v>
      </c>
      <c r="M23" s="29" t="n">
        <v>1130.7</v>
      </c>
      <c r="N23" s="29"/>
      <c r="O23" s="29"/>
      <c r="P23" s="29" t="n">
        <v>207561.6</v>
      </c>
      <c r="Q23" s="29"/>
      <c r="R23" s="29" t="n">
        <f aca="false">P23+Q23</f>
        <v>207561.6</v>
      </c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 t="n">
        <f aca="false">AS23+AT23+AV23+AY23+BE23+BG23</f>
        <v>2712.6</v>
      </c>
      <c r="AN23" s="29" t="n">
        <f aca="false">AW23+AZ23</f>
        <v>0</v>
      </c>
      <c r="AO23" s="29" t="n">
        <f aca="false">AM23+AN23</f>
        <v>2712.6</v>
      </c>
      <c r="AP23" s="29" t="n">
        <f aca="false">AU23+BB23+BF23+BH23</f>
        <v>9.1</v>
      </c>
      <c r="AQ23" s="29" t="n">
        <f aca="false">BC23</f>
        <v>0</v>
      </c>
      <c r="AR23" s="29" t="n">
        <f aca="false">AP23+AQ23</f>
        <v>9.1</v>
      </c>
      <c r="AS23" s="29" t="n">
        <v>497.5</v>
      </c>
      <c r="AT23" s="29" t="n">
        <v>47.7</v>
      </c>
      <c r="AU23" s="29" t="n">
        <v>9.1</v>
      </c>
      <c r="AV23" s="29"/>
      <c r="AW23" s="29"/>
      <c r="AX23" s="29"/>
      <c r="AY23" s="29" t="n">
        <v>2167.4</v>
      </c>
      <c r="AZ23" s="29"/>
      <c r="BA23" s="29" t="n">
        <f aca="false">AY23+AZ23</f>
        <v>2167.4</v>
      </c>
      <c r="BB23" s="29"/>
      <c r="BC23" s="29"/>
      <c r="BD23" s="29"/>
      <c r="BE23" s="29"/>
      <c r="BF23" s="29"/>
      <c r="BG23" s="29"/>
      <c r="BH23" s="29"/>
      <c r="BI23" s="29" t="n">
        <f aca="false">BP23+BQ23+BM23</f>
        <v>171.9</v>
      </c>
      <c r="BJ23" s="29"/>
      <c r="BK23" s="29" t="n">
        <f aca="false">BI23+BJ23</f>
        <v>171.9</v>
      </c>
      <c r="BL23" s="29"/>
      <c r="BM23" s="29"/>
      <c r="BN23" s="29"/>
      <c r="BO23" s="29"/>
      <c r="BP23" s="29" t="n">
        <v>171.9</v>
      </c>
      <c r="BQ23" s="29"/>
      <c r="BR23" s="29"/>
      <c r="BS23" s="29" t="n">
        <f aca="false">BY23+CE23</f>
        <v>0</v>
      </c>
      <c r="BT23" s="29" t="n">
        <f aca="false">BZ23+CF23</f>
        <v>0</v>
      </c>
      <c r="BU23" s="29" t="n">
        <f aca="false">BS23+BT23</f>
        <v>0</v>
      </c>
      <c r="BV23" s="29" t="n">
        <f aca="false">CB23+CH23</f>
        <v>0</v>
      </c>
      <c r="BW23" s="29" t="n">
        <f aca="false">CC23+CI23</f>
        <v>0</v>
      </c>
      <c r="BX23" s="29" t="n">
        <f aca="false">BV23+BW23</f>
        <v>0</v>
      </c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 t="n">
        <f aca="false">CO23+CR23+CU23+CZ23+DH23+DB23+CX23+CY23+DE23</f>
        <v>329016.3</v>
      </c>
      <c r="CL23" s="29" t="n">
        <f aca="false">CP23+DC23+CS23+CV23+DF23</f>
        <v>0</v>
      </c>
      <c r="CM23" s="29" t="n">
        <f aca="false">CK23+CL23</f>
        <v>329016.3</v>
      </c>
      <c r="CN23" s="29" t="n">
        <f aca="false">DA23+DI23</f>
        <v>28.8</v>
      </c>
      <c r="CO23" s="29"/>
      <c r="CP23" s="29"/>
      <c r="CQ23" s="29"/>
      <c r="CR23" s="29" t="n">
        <v>10750.6</v>
      </c>
      <c r="CS23" s="29"/>
      <c r="CT23" s="29" t="n">
        <f aca="false">CR23+CS23</f>
        <v>10750.6</v>
      </c>
      <c r="CU23" s="29" t="n">
        <v>10750.6</v>
      </c>
      <c r="CV23" s="29"/>
      <c r="CW23" s="29" t="n">
        <f aca="false">CU23+CV23</f>
        <v>10750.6</v>
      </c>
      <c r="CX23" s="29" t="n">
        <v>55565.5</v>
      </c>
      <c r="CY23" s="29" t="n">
        <v>86910.1</v>
      </c>
      <c r="CZ23" s="29"/>
      <c r="DA23" s="29"/>
      <c r="DB23" s="29" t="n">
        <v>164487.5</v>
      </c>
      <c r="DC23" s="29"/>
      <c r="DD23" s="29" t="n">
        <f aca="false">DB23+DC23</f>
        <v>164487.5</v>
      </c>
      <c r="DE23" s="29"/>
      <c r="DF23" s="29"/>
      <c r="DG23" s="29"/>
      <c r="DH23" s="29" t="n">
        <v>552</v>
      </c>
      <c r="DI23" s="29" t="n">
        <v>28.8</v>
      </c>
      <c r="DJ23" s="29" t="n">
        <f aca="false">DN23+DS23+DV23+DY23+DQ23</f>
        <v>486630.9</v>
      </c>
      <c r="DK23" s="29" t="n">
        <f aca="false">DO23+DT23+DW23+EA23</f>
        <v>-95991.8</v>
      </c>
      <c r="DL23" s="29" t="n">
        <f aca="false">DJ23+DK23</f>
        <v>390639.1</v>
      </c>
      <c r="DM23" s="29" t="n">
        <f aca="false">DR23+EC23</f>
        <v>4353.3</v>
      </c>
      <c r="DN23" s="29" t="n">
        <v>430837.4</v>
      </c>
      <c r="DO23" s="29" t="n">
        <v>-105690.4</v>
      </c>
      <c r="DP23" s="29" t="n">
        <f aca="false">DN23+DO23</f>
        <v>325147</v>
      </c>
      <c r="DQ23" s="29"/>
      <c r="DR23" s="29"/>
      <c r="DS23" s="29" t="n">
        <v>43486.7</v>
      </c>
      <c r="DT23" s="29" t="n">
        <v>10718.6</v>
      </c>
      <c r="DU23" s="29" t="n">
        <f aca="false">DS23+DT23</f>
        <v>54205.3</v>
      </c>
      <c r="DV23" s="29" t="n">
        <v>5497.8</v>
      </c>
      <c r="DW23" s="29" t="n">
        <v>-1020</v>
      </c>
      <c r="DX23" s="29" t="n">
        <f aca="false">DV23+DW23</f>
        <v>4477.8</v>
      </c>
      <c r="DY23" s="29" t="n">
        <v>6809</v>
      </c>
      <c r="DZ23" s="29"/>
      <c r="EA23" s="29"/>
      <c r="EB23" s="29"/>
      <c r="EC23" s="29" t="n">
        <v>4353.3</v>
      </c>
      <c r="ED23" s="29" t="n">
        <f aca="false">EG23+EH23+EK23</f>
        <v>0</v>
      </c>
      <c r="EE23" s="29" t="n">
        <f aca="false">EI23</f>
        <v>0</v>
      </c>
      <c r="EF23" s="29" t="n">
        <f aca="false">ED23+EE23</f>
        <v>0</v>
      </c>
      <c r="EG23" s="29"/>
      <c r="EH23" s="29"/>
      <c r="EI23" s="29"/>
      <c r="EJ23" s="29"/>
      <c r="EK23" s="29"/>
      <c r="EL23" s="29" t="n">
        <f aca="false">EM23+EN23+EO23+ER23+ES23</f>
        <v>31542</v>
      </c>
      <c r="EM23" s="29" t="n">
        <v>26590.9</v>
      </c>
      <c r="EN23" s="29"/>
      <c r="EO23" s="29" t="n">
        <v>0</v>
      </c>
      <c r="EP23" s="29"/>
      <c r="EQ23" s="29" t="n">
        <f aca="false">EO23+EP23</f>
        <v>0</v>
      </c>
      <c r="ER23" s="29" t="n">
        <v>4422.1</v>
      </c>
      <c r="ES23" s="29" t="n">
        <v>529</v>
      </c>
      <c r="ET23" s="29" t="n">
        <f aca="false">EX23+EW23+FA23</f>
        <v>14462.1</v>
      </c>
      <c r="EU23" s="29" t="n">
        <f aca="false">EY23+FB23</f>
        <v>14189</v>
      </c>
      <c r="EV23" s="29" t="n">
        <f aca="false">EU23+ET23</f>
        <v>28651.1</v>
      </c>
      <c r="EW23" s="29"/>
      <c r="EX23" s="29" t="n">
        <v>14462.1</v>
      </c>
      <c r="EY23" s="29" t="n">
        <v>14189</v>
      </c>
      <c r="EZ23" s="29" t="n">
        <f aca="false">EY23+EX23</f>
        <v>28651.1</v>
      </c>
      <c r="FA23" s="29"/>
      <c r="FB23" s="29"/>
      <c r="FC23" s="29"/>
      <c r="FD23" s="29" t="n">
        <f aca="false">FG23+FH23+FI23</f>
        <v>64150</v>
      </c>
      <c r="FE23" s="29" t="n">
        <f aca="false">FJ23</f>
        <v>0</v>
      </c>
      <c r="FF23" s="29" t="n">
        <f aca="false">FD23+FE23</f>
        <v>64150</v>
      </c>
      <c r="FG23" s="29" t="n">
        <v>61650</v>
      </c>
      <c r="FH23" s="29"/>
      <c r="FI23" s="29" t="n">
        <v>2500</v>
      </c>
      <c r="FJ23" s="29"/>
      <c r="FK23" s="29"/>
      <c r="FL23" s="29" t="n">
        <f aca="false">FM23+FN23+FO23+FP23</f>
        <v>850.8</v>
      </c>
      <c r="FM23" s="29" t="n">
        <v>700</v>
      </c>
      <c r="FN23" s="29" t="n">
        <v>150.8</v>
      </c>
      <c r="FO23" s="29"/>
      <c r="FP23" s="29"/>
      <c r="FQ23" s="29" t="n">
        <f aca="false">FR23</f>
        <v>0</v>
      </c>
      <c r="FR23" s="29"/>
      <c r="FS23" s="29" t="n">
        <f aca="false">FV23+FY23</f>
        <v>1149532.4</v>
      </c>
      <c r="FT23" s="29" t="n">
        <f aca="false">FW23+FZ23</f>
        <v>-81802.8</v>
      </c>
      <c r="FU23" s="29" t="n">
        <f aca="false">FS23+FT23</f>
        <v>1067729.6</v>
      </c>
      <c r="FV23" s="29" t="n">
        <f aca="false">B23+AM23+BI23+BS23+CK23+DJ23+ED23+EL23+ET23+FD23+FL23+FQ23</f>
        <v>1144010.5</v>
      </c>
      <c r="FW23" s="29" t="n">
        <f aca="false">C23+AN23+BJ23+BT23+CL23+DK23+EE23+EU23+FE23</f>
        <v>-81802.8</v>
      </c>
      <c r="FX23" s="29" t="n">
        <f aca="false">FV23+FW23</f>
        <v>1062207.7</v>
      </c>
      <c r="FY23" s="29" t="n">
        <f aca="false">E23+AP23+BL23+BV23+CN23+DM23</f>
        <v>5521.9</v>
      </c>
      <c r="FZ23" s="29" t="n">
        <f aca="false">BW23+AQ23</f>
        <v>0</v>
      </c>
      <c r="GA23" s="29" t="n">
        <f aca="false">FY23+FZ23</f>
        <v>5521.9</v>
      </c>
    </row>
    <row r="24" customFormat="false" ht="12.75" hidden="false" customHeight="false" outlineLevel="0" collapsed="false">
      <c r="A24" s="28" t="s">
        <v>189</v>
      </c>
      <c r="B24" s="29" t="n">
        <f aca="false">F24+I24+L24+N24+O24+P24+S24+W24+Y24+AB24+AC24+AG24+AI24+AJ24+V24+AE24</f>
        <v>266028</v>
      </c>
      <c r="C24" s="29" t="n">
        <f aca="false">Q24+T24+Z24+AK24+J24+G24</f>
        <v>0</v>
      </c>
      <c r="D24" s="29" t="n">
        <f aca="false">B24+C24</f>
        <v>266028</v>
      </c>
      <c r="E24" s="29" t="n">
        <f aca="false">M24+X24+AD24+AF24+AH24</f>
        <v>0</v>
      </c>
      <c r="F24" s="29"/>
      <c r="G24" s="29"/>
      <c r="H24" s="29"/>
      <c r="I24" s="29" t="n">
        <v>5604.4</v>
      </c>
      <c r="J24" s="29"/>
      <c r="K24" s="29" t="n">
        <f aca="false">I24+J24</f>
        <v>5604.4</v>
      </c>
      <c r="L24" s="29"/>
      <c r="M24" s="29"/>
      <c r="N24" s="29"/>
      <c r="O24" s="29"/>
      <c r="P24" s="29" t="n">
        <v>103820.5</v>
      </c>
      <c r="Q24" s="29"/>
      <c r="R24" s="29" t="n">
        <f aca="false">P24+Q24</f>
        <v>103820.5</v>
      </c>
      <c r="S24" s="29"/>
      <c r="T24" s="29"/>
      <c r="U24" s="29"/>
      <c r="V24" s="29"/>
      <c r="W24" s="29"/>
      <c r="X24" s="29"/>
      <c r="Y24" s="29" t="n">
        <v>156603.1</v>
      </c>
      <c r="Z24" s="29"/>
      <c r="AA24" s="29" t="n">
        <f aca="false">Y24+Z24</f>
        <v>156603.1</v>
      </c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 t="n">
        <f aca="false">AS24+AT24+AV24+AY24+BE24+BG24</f>
        <v>25548.1</v>
      </c>
      <c r="AN24" s="29" t="n">
        <f aca="false">AW24+AZ24</f>
        <v>-4117.1</v>
      </c>
      <c r="AO24" s="29" t="n">
        <f aca="false">AM24+AN24</f>
        <v>21431</v>
      </c>
      <c r="AP24" s="29" t="n">
        <f aca="false">AU24+BB24+BF24+BH24</f>
        <v>7.3</v>
      </c>
      <c r="AQ24" s="29" t="n">
        <f aca="false">BC24</f>
        <v>0</v>
      </c>
      <c r="AR24" s="29" t="n">
        <f aca="false">AP24+AQ24</f>
        <v>7.3</v>
      </c>
      <c r="AS24" s="29" t="n">
        <v>1502.9</v>
      </c>
      <c r="AT24" s="29" t="n">
        <v>38.1</v>
      </c>
      <c r="AU24" s="29" t="n">
        <v>7.3</v>
      </c>
      <c r="AV24" s="29" t="n">
        <v>20925.3</v>
      </c>
      <c r="AW24" s="29" t="n">
        <v>-4117.1</v>
      </c>
      <c r="AX24" s="29" t="n">
        <f aca="false">AV24+AW24</f>
        <v>16808.2</v>
      </c>
      <c r="AY24" s="29" t="n">
        <v>3081.8</v>
      </c>
      <c r="AZ24" s="29"/>
      <c r="BA24" s="29" t="n">
        <f aca="false">AY24+AZ24</f>
        <v>3081.8</v>
      </c>
      <c r="BB24" s="29"/>
      <c r="BC24" s="29"/>
      <c r="BD24" s="29"/>
      <c r="BE24" s="29"/>
      <c r="BF24" s="29"/>
      <c r="BG24" s="29"/>
      <c r="BH24" s="29"/>
      <c r="BI24" s="29" t="n">
        <f aca="false">BP24+BQ24+BM24</f>
        <v>144.7</v>
      </c>
      <c r="BJ24" s="29"/>
      <c r="BK24" s="29" t="n">
        <f aca="false">BI24+BJ24</f>
        <v>144.7</v>
      </c>
      <c r="BL24" s="29"/>
      <c r="BM24" s="29"/>
      <c r="BN24" s="29"/>
      <c r="BO24" s="29"/>
      <c r="BP24" s="29" t="n">
        <v>144.7</v>
      </c>
      <c r="BQ24" s="29"/>
      <c r="BR24" s="29"/>
      <c r="BS24" s="29" t="n">
        <f aca="false">BY24+CE24</f>
        <v>0</v>
      </c>
      <c r="BT24" s="29" t="n">
        <f aca="false">BZ24+CF24</f>
        <v>0</v>
      </c>
      <c r="BU24" s="29" t="n">
        <f aca="false">BS24+BT24</f>
        <v>0</v>
      </c>
      <c r="BV24" s="29" t="n">
        <f aca="false">CB24+CH24</f>
        <v>0</v>
      </c>
      <c r="BW24" s="29" t="n">
        <f aca="false">CC24+CI24</f>
        <v>0</v>
      </c>
      <c r="BX24" s="29" t="n">
        <f aca="false">BV24+BW24</f>
        <v>0</v>
      </c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 t="n">
        <f aca="false">CO24+CR24+CU24+CZ24+DH24+DB24+CX24+CY24+DE24</f>
        <v>119820.6</v>
      </c>
      <c r="CL24" s="29" t="n">
        <f aca="false">CP24+DC24+CS24+CV24+DF24</f>
        <v>11000</v>
      </c>
      <c r="CM24" s="29" t="n">
        <f aca="false">CK24+CL24</f>
        <v>130820.6</v>
      </c>
      <c r="CN24" s="29" t="n">
        <f aca="false">DA24+DI24</f>
        <v>9.6</v>
      </c>
      <c r="CO24" s="29"/>
      <c r="CP24" s="29"/>
      <c r="CQ24" s="29"/>
      <c r="CR24" s="29" t="n">
        <v>5990.4</v>
      </c>
      <c r="CS24" s="29" t="n">
        <v>27372.8</v>
      </c>
      <c r="CT24" s="29" t="n">
        <f aca="false">CR24+CS24</f>
        <v>33363.2</v>
      </c>
      <c r="CU24" s="29" t="n">
        <v>5990.4</v>
      </c>
      <c r="CV24" s="29"/>
      <c r="CW24" s="29" t="n">
        <f aca="false">CU24+CV24</f>
        <v>5990.4</v>
      </c>
      <c r="CX24" s="29"/>
      <c r="CY24" s="29"/>
      <c r="CZ24" s="29"/>
      <c r="DA24" s="29"/>
      <c r="DB24" s="29" t="n">
        <v>107655.8</v>
      </c>
      <c r="DC24" s="29" t="n">
        <v>-16372.8</v>
      </c>
      <c r="DD24" s="29" t="n">
        <f aca="false">DB24+DC24</f>
        <v>91283</v>
      </c>
      <c r="DE24" s="29"/>
      <c r="DF24" s="29"/>
      <c r="DG24" s="29"/>
      <c r="DH24" s="29" t="n">
        <v>184</v>
      </c>
      <c r="DI24" s="29" t="n">
        <v>9.6</v>
      </c>
      <c r="DJ24" s="29" t="n">
        <f aca="false">DN24+DS24+DV24+DY24+DQ24</f>
        <v>133272.6</v>
      </c>
      <c r="DK24" s="29" t="n">
        <f aca="false">DO24+DT24+DW24+EA24</f>
        <v>-12325.3</v>
      </c>
      <c r="DL24" s="29" t="n">
        <f aca="false">DJ24+DK24</f>
        <v>120947.3</v>
      </c>
      <c r="DM24" s="29" t="n">
        <f aca="false">DR24+EC24</f>
        <v>6693.2</v>
      </c>
      <c r="DN24" s="29"/>
      <c r="DO24" s="29"/>
      <c r="DP24" s="29"/>
      <c r="DQ24" s="29"/>
      <c r="DR24" s="29"/>
      <c r="DS24" s="29" t="n">
        <v>50000</v>
      </c>
      <c r="DT24" s="29" t="n">
        <v>-8485.3</v>
      </c>
      <c r="DU24" s="29" t="n">
        <f aca="false">DS24+DT24</f>
        <v>41514.7</v>
      </c>
      <c r="DV24" s="29" t="n">
        <v>72803.7</v>
      </c>
      <c r="DW24" s="29" t="n">
        <v>-3840</v>
      </c>
      <c r="DX24" s="29" t="n">
        <f aca="false">DV24+DW24</f>
        <v>68963.7</v>
      </c>
      <c r="DY24" s="29" t="n">
        <v>10468.9</v>
      </c>
      <c r="DZ24" s="29"/>
      <c r="EA24" s="29"/>
      <c r="EB24" s="29"/>
      <c r="EC24" s="29" t="n">
        <v>6693.2</v>
      </c>
      <c r="ED24" s="29" t="n">
        <f aca="false">EG24+EH24+EK24</f>
        <v>0</v>
      </c>
      <c r="EE24" s="29" t="n">
        <f aca="false">EI24</f>
        <v>0</v>
      </c>
      <c r="EF24" s="29" t="n">
        <f aca="false">ED24+EE24</f>
        <v>0</v>
      </c>
      <c r="EG24" s="29"/>
      <c r="EH24" s="29"/>
      <c r="EI24" s="29"/>
      <c r="EJ24" s="29"/>
      <c r="EK24" s="29"/>
      <c r="EL24" s="29" t="n">
        <f aca="false">EM24+EN24+EO24+ER24+ES24</f>
        <v>38684.5</v>
      </c>
      <c r="EM24" s="29" t="n">
        <v>33146.2</v>
      </c>
      <c r="EN24" s="29"/>
      <c r="EO24" s="29" t="n">
        <v>0</v>
      </c>
      <c r="EP24" s="29"/>
      <c r="EQ24" s="29" t="n">
        <f aca="false">EO24+EP24</f>
        <v>0</v>
      </c>
      <c r="ER24" s="29" t="n">
        <v>4731.7</v>
      </c>
      <c r="ES24" s="29" t="n">
        <v>806.6</v>
      </c>
      <c r="ET24" s="29" t="n">
        <f aca="false">EX24+EW24+FA24</f>
        <v>30138.7</v>
      </c>
      <c r="EU24" s="29" t="n">
        <f aca="false">EY24+FB24</f>
        <v>27305.2</v>
      </c>
      <c r="EV24" s="29" t="n">
        <f aca="false">EU24+ET24</f>
        <v>57443.9</v>
      </c>
      <c r="EW24" s="29"/>
      <c r="EX24" s="29" t="n">
        <v>30138.7</v>
      </c>
      <c r="EY24" s="29" t="n">
        <v>27305.2</v>
      </c>
      <c r="EZ24" s="29" t="n">
        <f aca="false">EY24+EX24</f>
        <v>57443.9</v>
      </c>
      <c r="FA24" s="29"/>
      <c r="FB24" s="29"/>
      <c r="FC24" s="29"/>
      <c r="FD24" s="29" t="n">
        <f aca="false">FG24+FH24+FI24</f>
        <v>89286.3</v>
      </c>
      <c r="FE24" s="29" t="n">
        <f aca="false">FJ24</f>
        <v>-100</v>
      </c>
      <c r="FF24" s="29" t="n">
        <f aca="false">FD24+FE24</f>
        <v>89186.3</v>
      </c>
      <c r="FG24" s="29" t="n">
        <v>88686.3</v>
      </c>
      <c r="FH24" s="29"/>
      <c r="FI24" s="29" t="n">
        <v>600</v>
      </c>
      <c r="FJ24" s="29" t="n">
        <v>-100</v>
      </c>
      <c r="FK24" s="29" t="n">
        <f aca="false">FI24+FJ24</f>
        <v>500</v>
      </c>
      <c r="FL24" s="29" t="n">
        <f aca="false">FM24+FN24+FO24+FP24</f>
        <v>873.7</v>
      </c>
      <c r="FM24" s="29" t="n">
        <v>720</v>
      </c>
      <c r="FN24" s="29" t="n">
        <v>153.7</v>
      </c>
      <c r="FO24" s="29"/>
      <c r="FP24" s="29"/>
      <c r="FQ24" s="29" t="n">
        <f aca="false">FR24</f>
        <v>106.7</v>
      </c>
      <c r="FR24" s="29" t="n">
        <v>106.7</v>
      </c>
      <c r="FS24" s="29" t="n">
        <f aca="false">FV24+FY24</f>
        <v>710614</v>
      </c>
      <c r="FT24" s="29" t="n">
        <f aca="false">FW24+FZ24</f>
        <v>21762.8</v>
      </c>
      <c r="FU24" s="29" t="n">
        <f aca="false">FS24+FT24</f>
        <v>732376.8</v>
      </c>
      <c r="FV24" s="29" t="n">
        <f aca="false">B24+AM24+BI24+BS24+CK24+DJ24+ED24+EL24+ET24+FD24+FL24+FQ24</f>
        <v>703903.9</v>
      </c>
      <c r="FW24" s="29" t="n">
        <f aca="false">C24+AN24+BJ24+BT24+CL24+DK24+EE24+EU24+FE24</f>
        <v>21762.8</v>
      </c>
      <c r="FX24" s="29" t="n">
        <f aca="false">FV24+FW24</f>
        <v>725666.7</v>
      </c>
      <c r="FY24" s="29" t="n">
        <f aca="false">E24+AP24+BL24+BV24+CN24+DM24</f>
        <v>6710.1</v>
      </c>
      <c r="FZ24" s="29" t="n">
        <f aca="false">BW24+AQ24</f>
        <v>0</v>
      </c>
      <c r="GA24" s="29" t="n">
        <f aca="false">FY24+FZ24</f>
        <v>6710.1</v>
      </c>
    </row>
    <row r="25" customFormat="false" ht="12.75" hidden="false" customHeight="false" outlineLevel="0" collapsed="false">
      <c r="A25" s="28" t="s">
        <v>190</v>
      </c>
      <c r="B25" s="29" t="n">
        <f aca="false">F25+I25+L25+N25+O25+P25+S25+W25+Y25+AB25+AC25+AG25+AI25+AJ25+V25+AE25</f>
        <v>25155.4</v>
      </c>
      <c r="C25" s="29" t="n">
        <f aca="false">Q25+T25+Z25+AK25+J25+G25</f>
        <v>-906.6</v>
      </c>
      <c r="D25" s="29" t="n">
        <f aca="false">B25+C25</f>
        <v>24248.8</v>
      </c>
      <c r="E25" s="29" t="n">
        <f aca="false">M25+X25+AD25+AF25+AH25</f>
        <v>1030.6</v>
      </c>
      <c r="F25" s="29"/>
      <c r="G25" s="29"/>
      <c r="H25" s="29"/>
      <c r="I25" s="29" t="n">
        <v>8164</v>
      </c>
      <c r="J25" s="29"/>
      <c r="K25" s="29" t="n">
        <f aca="false">I25+J25</f>
        <v>8164</v>
      </c>
      <c r="L25" s="29" t="n">
        <v>2404.8</v>
      </c>
      <c r="M25" s="29" t="n">
        <v>1030.6</v>
      </c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 t="n">
        <v>14586.6</v>
      </c>
      <c r="Z25" s="29" t="n">
        <v>-906.6</v>
      </c>
      <c r="AA25" s="29" t="n">
        <f aca="false">Y25+Z25</f>
        <v>13680</v>
      </c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 t="n">
        <f aca="false">AS25+AT25+AV25+AY25+BE25+BG25</f>
        <v>2037.7</v>
      </c>
      <c r="AN25" s="29" t="n">
        <f aca="false">AW25+AZ25</f>
        <v>0</v>
      </c>
      <c r="AO25" s="29" t="n">
        <f aca="false">AM25+AN25</f>
        <v>2037.7</v>
      </c>
      <c r="AP25" s="29" t="n">
        <f aca="false">AU25+BB25+BF25+BH25</f>
        <v>9.8</v>
      </c>
      <c r="AQ25" s="29" t="n">
        <f aca="false">BC25</f>
        <v>0</v>
      </c>
      <c r="AR25" s="29" t="n">
        <f aca="false">AP25+AQ25</f>
        <v>9.8</v>
      </c>
      <c r="AS25" s="29" t="n">
        <v>650.8</v>
      </c>
      <c r="AT25" s="29" t="n">
        <v>51.8</v>
      </c>
      <c r="AU25" s="29" t="n">
        <v>9.8</v>
      </c>
      <c r="AV25" s="29"/>
      <c r="AW25" s="29"/>
      <c r="AX25" s="29"/>
      <c r="AY25" s="29" t="n">
        <v>1335.1</v>
      </c>
      <c r="AZ25" s="29"/>
      <c r="BA25" s="29" t="n">
        <f aca="false">AY25+AZ25</f>
        <v>1335.1</v>
      </c>
      <c r="BB25" s="29"/>
      <c r="BC25" s="29"/>
      <c r="BD25" s="29"/>
      <c r="BE25" s="29"/>
      <c r="BF25" s="29"/>
      <c r="BG25" s="29"/>
      <c r="BH25" s="29"/>
      <c r="BI25" s="29" t="n">
        <f aca="false">BP25+BQ25+BM25</f>
        <v>752.3</v>
      </c>
      <c r="BJ25" s="29"/>
      <c r="BK25" s="29" t="n">
        <f aca="false">BI25+BJ25</f>
        <v>752.3</v>
      </c>
      <c r="BL25" s="29"/>
      <c r="BM25" s="29"/>
      <c r="BN25" s="29"/>
      <c r="BO25" s="29"/>
      <c r="BP25" s="29" t="n">
        <v>752.3</v>
      </c>
      <c r="BQ25" s="29"/>
      <c r="BR25" s="29"/>
      <c r="BS25" s="29" t="n">
        <f aca="false">BY25+CE25</f>
        <v>0</v>
      </c>
      <c r="BT25" s="29" t="n">
        <f aca="false">BZ25+CF25</f>
        <v>1128.9</v>
      </c>
      <c r="BU25" s="29" t="n">
        <f aca="false">BS25+BT25</f>
        <v>1128.9</v>
      </c>
      <c r="BV25" s="29" t="n">
        <f aca="false">CB25+CH25</f>
        <v>0</v>
      </c>
      <c r="BW25" s="29" t="n">
        <f aca="false">CC25+CI25</f>
        <v>483.8</v>
      </c>
      <c r="BX25" s="29" t="n">
        <f aca="false">BV25+BW25</f>
        <v>483.8</v>
      </c>
      <c r="BY25" s="29"/>
      <c r="BZ25" s="29"/>
      <c r="CA25" s="29"/>
      <c r="CB25" s="29"/>
      <c r="CC25" s="29"/>
      <c r="CD25" s="29"/>
      <c r="CE25" s="29"/>
      <c r="CF25" s="29" t="n">
        <v>1128.9</v>
      </c>
      <c r="CG25" s="29" t="n">
        <f aca="false">CE25+CF25</f>
        <v>1128.9</v>
      </c>
      <c r="CH25" s="29"/>
      <c r="CI25" s="29" t="n">
        <v>483.8</v>
      </c>
      <c r="CJ25" s="29" t="n">
        <f aca="false">CH25+CI25</f>
        <v>483.8</v>
      </c>
      <c r="CK25" s="29" t="n">
        <f aca="false">CO25+CR25+CU25+CZ25+DH25+DB25+CX25+CY25+DE25</f>
        <v>256875.2</v>
      </c>
      <c r="CL25" s="29" t="n">
        <f aca="false">CP25+DC25+CS25+CV25+DF25</f>
        <v>171000</v>
      </c>
      <c r="CM25" s="29" t="n">
        <f aca="false">CK25+CL25</f>
        <v>427875.2</v>
      </c>
      <c r="CN25" s="29" t="n">
        <f aca="false">DA25+DI25</f>
        <v>488.9</v>
      </c>
      <c r="CO25" s="29" t="n">
        <v>13500</v>
      </c>
      <c r="CP25" s="29"/>
      <c r="CQ25" s="29" t="n">
        <f aca="false">CO25+CP25</f>
        <v>13500</v>
      </c>
      <c r="CR25" s="29" t="n">
        <v>56600.1</v>
      </c>
      <c r="CS25" s="29" t="n">
        <v>197384.1</v>
      </c>
      <c r="CT25" s="29" t="n">
        <f aca="false">CR25+CS25</f>
        <v>253984.2</v>
      </c>
      <c r="CU25" s="29" t="n">
        <v>6600.1</v>
      </c>
      <c r="CV25" s="29"/>
      <c r="CW25" s="29" t="n">
        <f aca="false">CU25+CV25</f>
        <v>6600.1</v>
      </c>
      <c r="CX25" s="29" t="n">
        <v>27225.1</v>
      </c>
      <c r="CY25" s="29" t="n">
        <v>42582.9</v>
      </c>
      <c r="CZ25" s="29"/>
      <c r="DA25" s="29"/>
      <c r="DB25" s="29" t="n">
        <v>100983.8</v>
      </c>
      <c r="DC25" s="29" t="n">
        <v>-26384.1</v>
      </c>
      <c r="DD25" s="29" t="n">
        <f aca="false">DB25+DC25</f>
        <v>74599.7</v>
      </c>
      <c r="DE25" s="29"/>
      <c r="DF25" s="29"/>
      <c r="DG25" s="29"/>
      <c r="DH25" s="29" t="n">
        <v>9383.2</v>
      </c>
      <c r="DI25" s="29" t="n">
        <v>488.9</v>
      </c>
      <c r="DJ25" s="29" t="n">
        <f aca="false">DN25+DS25+DV25+DY25+DQ25</f>
        <v>203691.3</v>
      </c>
      <c r="DK25" s="29" t="n">
        <f aca="false">DO25+DT25+DW25+EA25</f>
        <v>-3160.4</v>
      </c>
      <c r="DL25" s="29" t="n">
        <f aca="false">DJ25+DK25</f>
        <v>200530.9</v>
      </c>
      <c r="DM25" s="29" t="n">
        <f aca="false">DR25+EC25</f>
        <v>8321.8</v>
      </c>
      <c r="DN25" s="29" t="n">
        <v>129877.6</v>
      </c>
      <c r="DO25" s="29" t="n">
        <v>-1149.3</v>
      </c>
      <c r="DP25" s="29" t="n">
        <f aca="false">DN25+DO25</f>
        <v>128728.3</v>
      </c>
      <c r="DQ25" s="29"/>
      <c r="DR25" s="29"/>
      <c r="DS25" s="29" t="n">
        <v>50000</v>
      </c>
      <c r="DT25" s="29"/>
      <c r="DU25" s="29" t="n">
        <f aca="false">DS25+DT25</f>
        <v>50000</v>
      </c>
      <c r="DV25" s="29" t="n">
        <v>10797.5</v>
      </c>
      <c r="DW25" s="29" t="n">
        <v>-2011.1</v>
      </c>
      <c r="DX25" s="29" t="n">
        <f aca="false">DV25+DW25</f>
        <v>8786.4</v>
      </c>
      <c r="DY25" s="29" t="n">
        <v>13016.2</v>
      </c>
      <c r="DZ25" s="29"/>
      <c r="EA25" s="29"/>
      <c r="EB25" s="29"/>
      <c r="EC25" s="29" t="n">
        <v>8321.8</v>
      </c>
      <c r="ED25" s="29" t="n">
        <f aca="false">EG25+EH25+EK25</f>
        <v>0</v>
      </c>
      <c r="EE25" s="29" t="n">
        <f aca="false">EI25</f>
        <v>0</v>
      </c>
      <c r="EF25" s="29" t="n">
        <f aca="false">ED25+EE25</f>
        <v>0</v>
      </c>
      <c r="EG25" s="29"/>
      <c r="EH25" s="29"/>
      <c r="EI25" s="29"/>
      <c r="EJ25" s="29"/>
      <c r="EK25" s="29"/>
      <c r="EL25" s="29" t="n">
        <f aca="false">EM25+EN25+EO25+ER25+ES25</f>
        <v>40138.4</v>
      </c>
      <c r="EM25" s="29" t="n">
        <v>34580.2</v>
      </c>
      <c r="EN25" s="29"/>
      <c r="EO25" s="29" t="n">
        <v>0</v>
      </c>
      <c r="EP25" s="29"/>
      <c r="EQ25" s="29" t="n">
        <f aca="false">EO25+EP25</f>
        <v>0</v>
      </c>
      <c r="ER25" s="29" t="n">
        <v>4739.3</v>
      </c>
      <c r="ES25" s="29" t="n">
        <v>818.9</v>
      </c>
      <c r="ET25" s="29" t="n">
        <f aca="false">EX25+EW25+FA25</f>
        <v>218679.7</v>
      </c>
      <c r="EU25" s="29" t="n">
        <f aca="false">EY25+FB25</f>
        <v>13599.4</v>
      </c>
      <c r="EV25" s="29" t="n">
        <f aca="false">EU25+ET25</f>
        <v>232279.1</v>
      </c>
      <c r="EW25" s="29"/>
      <c r="EX25" s="29" t="n">
        <v>218679.7</v>
      </c>
      <c r="EY25" s="29" t="n">
        <v>13599.4</v>
      </c>
      <c r="EZ25" s="29" t="n">
        <f aca="false">EY25+EX25</f>
        <v>232279.1</v>
      </c>
      <c r="FA25" s="29"/>
      <c r="FB25" s="29"/>
      <c r="FC25" s="29"/>
      <c r="FD25" s="29" t="n">
        <f aca="false">FG25+FH25+FI25</f>
        <v>112871.8</v>
      </c>
      <c r="FE25" s="29" t="n">
        <f aca="false">FJ25</f>
        <v>0</v>
      </c>
      <c r="FF25" s="29" t="n">
        <f aca="false">FD25+FE25</f>
        <v>112871.8</v>
      </c>
      <c r="FG25" s="29" t="n">
        <v>111371.8</v>
      </c>
      <c r="FH25" s="29"/>
      <c r="FI25" s="29" t="n">
        <v>1500</v>
      </c>
      <c r="FJ25" s="29"/>
      <c r="FK25" s="29"/>
      <c r="FL25" s="29" t="n">
        <f aca="false">FM25+FN25+FO25+FP25</f>
        <v>167.9</v>
      </c>
      <c r="FM25" s="29"/>
      <c r="FN25" s="29" t="n">
        <v>167.9</v>
      </c>
      <c r="FO25" s="29"/>
      <c r="FP25" s="29"/>
      <c r="FQ25" s="29" t="n">
        <f aca="false">FR25</f>
        <v>106.7</v>
      </c>
      <c r="FR25" s="29" t="n">
        <v>106.7</v>
      </c>
      <c r="FS25" s="29" t="n">
        <f aca="false">FV25+FY25</f>
        <v>870327.5</v>
      </c>
      <c r="FT25" s="29" t="n">
        <f aca="false">FW25+FZ25</f>
        <v>182145.1</v>
      </c>
      <c r="FU25" s="29" t="n">
        <f aca="false">FS25+FT25</f>
        <v>1052472.6</v>
      </c>
      <c r="FV25" s="29" t="n">
        <f aca="false">B25+AM25+BI25+BS25+CK25+DJ25+ED25+EL25+ET25+FD25+FL25+FQ25</f>
        <v>860476.4</v>
      </c>
      <c r="FW25" s="29" t="n">
        <f aca="false">C25+AN25+BJ25+BT25+CL25+DK25+EE25+EU25+FE25</f>
        <v>181661.3</v>
      </c>
      <c r="FX25" s="29" t="n">
        <f aca="false">FV25+FW25</f>
        <v>1042137.7</v>
      </c>
      <c r="FY25" s="29" t="n">
        <f aca="false">E25+AP25+BL25+BV25+CN25+DM25</f>
        <v>9851.1</v>
      </c>
      <c r="FZ25" s="29" t="n">
        <f aca="false">BW25+AQ25</f>
        <v>483.8</v>
      </c>
      <c r="GA25" s="29" t="n">
        <f aca="false">FY25+FZ25</f>
        <v>10334.9</v>
      </c>
    </row>
    <row r="26" customFormat="false" ht="12.75" hidden="false" customHeight="false" outlineLevel="0" collapsed="false">
      <c r="A26" s="28" t="s">
        <v>191</v>
      </c>
      <c r="B26" s="29" t="n">
        <f aca="false">F26+I26+L26+N26+O26+P26+S26+W26+Y26+AB26+AC26+AG26+AI26+AJ26+V26+AE26</f>
        <v>12644.2</v>
      </c>
      <c r="C26" s="29" t="n">
        <f aca="false">Q26+T26+Z26+AK26+J26+G26</f>
        <v>19460</v>
      </c>
      <c r="D26" s="29" t="n">
        <f aca="false">B26+C26</f>
        <v>32104.2</v>
      </c>
      <c r="E26" s="29" t="n">
        <f aca="false">M26+X26+AD26+AF26+AH26</f>
        <v>0</v>
      </c>
      <c r="F26" s="29" t="n">
        <v>432</v>
      </c>
      <c r="G26" s="29" t="n">
        <v>-30</v>
      </c>
      <c r="H26" s="29" t="n">
        <f aca="false">F26+G26</f>
        <v>402</v>
      </c>
      <c r="I26" s="29" t="n">
        <v>6180.1</v>
      </c>
      <c r="J26" s="29"/>
      <c r="K26" s="29" t="n">
        <f aca="false">I26+J26</f>
        <v>6180.1</v>
      </c>
      <c r="L26" s="29"/>
      <c r="M26" s="29"/>
      <c r="N26" s="29"/>
      <c r="O26" s="29"/>
      <c r="P26" s="29"/>
      <c r="Q26" s="29" t="n">
        <v>19490</v>
      </c>
      <c r="R26" s="29" t="n">
        <f aca="false">P26+Q26</f>
        <v>19490</v>
      </c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 t="n">
        <v>6032.10000000001</v>
      </c>
      <c r="AJ26" s="29"/>
      <c r="AK26" s="29"/>
      <c r="AL26" s="29"/>
      <c r="AM26" s="29" t="n">
        <f aca="false">AS26+AT26+AV26+AY26+BE26+BG26</f>
        <v>3149.2</v>
      </c>
      <c r="AN26" s="29" t="n">
        <f aca="false">AW26+AZ26</f>
        <v>0</v>
      </c>
      <c r="AO26" s="29" t="n">
        <f aca="false">AM26+AN26</f>
        <v>3149.2</v>
      </c>
      <c r="AP26" s="29" t="n">
        <f aca="false">AU26+BB26+BF26+BH26</f>
        <v>9</v>
      </c>
      <c r="AQ26" s="29" t="n">
        <f aca="false">BC26</f>
        <v>0</v>
      </c>
      <c r="AR26" s="29" t="n">
        <f aca="false">AP26+AQ26</f>
        <v>9</v>
      </c>
      <c r="AS26" s="29" t="n">
        <v>940</v>
      </c>
      <c r="AT26" s="29" t="n">
        <v>47.7</v>
      </c>
      <c r="AU26" s="29" t="n">
        <v>9</v>
      </c>
      <c r="AV26" s="29"/>
      <c r="AW26" s="29"/>
      <c r="AX26" s="29"/>
      <c r="AY26" s="29" t="n">
        <v>2161.5</v>
      </c>
      <c r="AZ26" s="29"/>
      <c r="BA26" s="29" t="n">
        <f aca="false">AY26+AZ26</f>
        <v>2161.5</v>
      </c>
      <c r="BB26" s="29"/>
      <c r="BC26" s="29"/>
      <c r="BD26" s="29"/>
      <c r="BE26" s="29"/>
      <c r="BF26" s="29"/>
      <c r="BG26" s="29"/>
      <c r="BH26" s="29"/>
      <c r="BI26" s="29" t="n">
        <f aca="false">BP26+BQ26+BM26</f>
        <v>364.9</v>
      </c>
      <c r="BJ26" s="29"/>
      <c r="BK26" s="29" t="n">
        <f aca="false">BI26+BJ26</f>
        <v>364.9</v>
      </c>
      <c r="BL26" s="29"/>
      <c r="BM26" s="29"/>
      <c r="BN26" s="29"/>
      <c r="BO26" s="29"/>
      <c r="BP26" s="29" t="n">
        <v>364.9</v>
      </c>
      <c r="BQ26" s="29"/>
      <c r="BR26" s="29"/>
      <c r="BS26" s="29" t="n">
        <f aca="false">BY26+CE26</f>
        <v>0</v>
      </c>
      <c r="BT26" s="29" t="n">
        <f aca="false">BZ26+CF26</f>
        <v>0</v>
      </c>
      <c r="BU26" s="29" t="n">
        <f aca="false">BS26+BT26</f>
        <v>0</v>
      </c>
      <c r="BV26" s="29" t="n">
        <f aca="false">CB26+CH26</f>
        <v>0</v>
      </c>
      <c r="BW26" s="29" t="n">
        <f aca="false">CC26+CI26</f>
        <v>0</v>
      </c>
      <c r="BX26" s="29" t="n">
        <f aca="false">BV26+BW26</f>
        <v>0</v>
      </c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 t="n">
        <f aca="false">CO26+CR26+CU26+CZ26+DH26+DB26+CX26+CY26+DE26</f>
        <v>236738.1</v>
      </c>
      <c r="CL26" s="29" t="n">
        <f aca="false">CP26+DC26+CS26+CV26+DF26</f>
        <v>0</v>
      </c>
      <c r="CM26" s="29" t="n">
        <f aca="false">CK26+CL26</f>
        <v>236738.1</v>
      </c>
      <c r="CN26" s="29" t="n">
        <f aca="false">DA26+DI26</f>
        <v>95.9</v>
      </c>
      <c r="CO26" s="29"/>
      <c r="CP26" s="29"/>
      <c r="CQ26" s="29"/>
      <c r="CR26" s="29" t="n">
        <v>60687.6</v>
      </c>
      <c r="CS26" s="29"/>
      <c r="CT26" s="29" t="n">
        <f aca="false">CR26+CS26</f>
        <v>60687.6</v>
      </c>
      <c r="CU26" s="29" t="n">
        <v>10687.6</v>
      </c>
      <c r="CV26" s="29"/>
      <c r="CW26" s="29" t="n">
        <f aca="false">CU26+CV26</f>
        <v>10687.6</v>
      </c>
      <c r="CX26" s="29"/>
      <c r="CY26" s="29"/>
      <c r="CZ26" s="29"/>
      <c r="DA26" s="29"/>
      <c r="DB26" s="29" t="n">
        <v>163523.1</v>
      </c>
      <c r="DC26" s="29"/>
      <c r="DD26" s="29" t="n">
        <f aca="false">DB26+DC26</f>
        <v>163523.1</v>
      </c>
      <c r="DE26" s="29"/>
      <c r="DF26" s="29"/>
      <c r="DG26" s="29"/>
      <c r="DH26" s="29" t="n">
        <v>1839.8</v>
      </c>
      <c r="DI26" s="29" t="n">
        <v>95.9</v>
      </c>
      <c r="DJ26" s="29" t="n">
        <f aca="false">DN26+DS26+DV26+DY26+DQ26</f>
        <v>54015</v>
      </c>
      <c r="DK26" s="29" t="n">
        <f aca="false">DO26+DT26+DW26+EA26</f>
        <v>755.6</v>
      </c>
      <c r="DL26" s="29" t="n">
        <f aca="false">DJ26+DK26</f>
        <v>54770.6</v>
      </c>
      <c r="DM26" s="29" t="n">
        <f aca="false">DR26+EC26</f>
        <v>5029.2</v>
      </c>
      <c r="DN26" s="29"/>
      <c r="DO26" s="29"/>
      <c r="DP26" s="29"/>
      <c r="DQ26" s="29"/>
      <c r="DR26" s="29"/>
      <c r="DS26" s="29" t="n">
        <v>38363.5</v>
      </c>
      <c r="DT26" s="29"/>
      <c r="DU26" s="29" t="n">
        <f aca="false">DS26+DT26</f>
        <v>38363.5</v>
      </c>
      <c r="DV26" s="29" t="n">
        <v>7785.4</v>
      </c>
      <c r="DW26" s="29" t="n">
        <v>755.6</v>
      </c>
      <c r="DX26" s="29" t="n">
        <f aca="false">DV26+DW26</f>
        <v>8541</v>
      </c>
      <c r="DY26" s="29" t="n">
        <v>7866.1</v>
      </c>
      <c r="DZ26" s="29"/>
      <c r="EA26" s="29"/>
      <c r="EB26" s="29"/>
      <c r="EC26" s="29" t="n">
        <v>5029.2</v>
      </c>
      <c r="ED26" s="29" t="n">
        <f aca="false">EG26+EH26+EK26</f>
        <v>10000</v>
      </c>
      <c r="EE26" s="29" t="n">
        <f aca="false">EI26</f>
        <v>0</v>
      </c>
      <c r="EF26" s="29" t="n">
        <f aca="false">ED26+EE26</f>
        <v>10000</v>
      </c>
      <c r="EG26" s="29"/>
      <c r="EH26" s="29"/>
      <c r="EI26" s="29"/>
      <c r="EJ26" s="29"/>
      <c r="EK26" s="29" t="n">
        <v>10000</v>
      </c>
      <c r="EL26" s="29" t="n">
        <f aca="false">EM26+EN26+EO26+ER26+ES26</f>
        <v>40700.7</v>
      </c>
      <c r="EM26" s="29" t="n">
        <v>34342.9</v>
      </c>
      <c r="EN26" s="29" t="n">
        <v>1400.9</v>
      </c>
      <c r="EO26" s="29" t="n">
        <v>0</v>
      </c>
      <c r="EP26" s="29"/>
      <c r="EQ26" s="29" t="n">
        <f aca="false">EO26+EP26</f>
        <v>0</v>
      </c>
      <c r="ER26" s="29" t="n">
        <v>4319.9</v>
      </c>
      <c r="ES26" s="29" t="n">
        <v>637</v>
      </c>
      <c r="ET26" s="29" t="n">
        <f aca="false">EX26+EW26+FA26</f>
        <v>51452</v>
      </c>
      <c r="EU26" s="29" t="n">
        <f aca="false">EY26+FB26</f>
        <v>3658.7</v>
      </c>
      <c r="EV26" s="29" t="n">
        <f aca="false">EU26+ET26</f>
        <v>55110.7</v>
      </c>
      <c r="EW26" s="29"/>
      <c r="EX26" s="29" t="n">
        <v>51319</v>
      </c>
      <c r="EY26" s="29" t="n">
        <v>3658.7</v>
      </c>
      <c r="EZ26" s="29" t="n">
        <f aca="false">EY26+EX26</f>
        <v>54977.7</v>
      </c>
      <c r="FA26" s="29" t="n">
        <v>133</v>
      </c>
      <c r="FB26" s="29"/>
      <c r="FC26" s="29" t="n">
        <f aca="false">FB26+FA26</f>
        <v>133</v>
      </c>
      <c r="FD26" s="29" t="n">
        <f aca="false">FG26+FH26+FI26</f>
        <v>76393.4</v>
      </c>
      <c r="FE26" s="29" t="n">
        <f aca="false">FJ26</f>
        <v>0</v>
      </c>
      <c r="FF26" s="29" t="n">
        <f aca="false">FD26+FE26</f>
        <v>76393.4</v>
      </c>
      <c r="FG26" s="29" t="n">
        <v>76093.4</v>
      </c>
      <c r="FH26" s="29"/>
      <c r="FI26" s="29" t="n">
        <v>300</v>
      </c>
      <c r="FJ26" s="29"/>
      <c r="FK26" s="29"/>
      <c r="FL26" s="29" t="n">
        <f aca="false">FM26+FN26+FO26+FP26</f>
        <v>277.5</v>
      </c>
      <c r="FM26" s="29" t="n">
        <v>28.6</v>
      </c>
      <c r="FN26" s="29" t="n">
        <v>248.9</v>
      </c>
      <c r="FO26" s="29"/>
      <c r="FP26" s="29"/>
      <c r="FQ26" s="29" t="n">
        <f aca="false">FR26</f>
        <v>106.7</v>
      </c>
      <c r="FR26" s="29" t="n">
        <v>106.7</v>
      </c>
      <c r="FS26" s="29" t="n">
        <f aca="false">FV26+FY26</f>
        <v>490975.8</v>
      </c>
      <c r="FT26" s="29" t="n">
        <f aca="false">FW26+FZ26</f>
        <v>23874.3</v>
      </c>
      <c r="FU26" s="29" t="n">
        <f aca="false">FS26+FT26</f>
        <v>514850.1</v>
      </c>
      <c r="FV26" s="29" t="n">
        <f aca="false">B26+AM26+BI26+BS26+CK26+DJ26+ED26+EL26+ET26+FD26+FL26+FQ26</f>
        <v>485841.7</v>
      </c>
      <c r="FW26" s="29" t="n">
        <f aca="false">C26+AN26+BJ26+BT26+CL26+DK26+EE26+EU26+FE26</f>
        <v>23874.3</v>
      </c>
      <c r="FX26" s="29" t="n">
        <f aca="false">FV26+FW26</f>
        <v>509716</v>
      </c>
      <c r="FY26" s="29" t="n">
        <f aca="false">E26+AP26+BL26+BV26+CN26+DM26</f>
        <v>5134.1</v>
      </c>
      <c r="FZ26" s="29" t="n">
        <f aca="false">BW26+AQ26</f>
        <v>0</v>
      </c>
      <c r="GA26" s="29" t="n">
        <f aca="false">FY26+FZ26</f>
        <v>5134.1</v>
      </c>
    </row>
    <row r="27" customFormat="false" ht="12.75" hidden="false" customHeight="false" outlineLevel="0" collapsed="false">
      <c r="A27" s="28" t="s">
        <v>192</v>
      </c>
      <c r="B27" s="29" t="n">
        <f aca="false">F27+I27+L27+N27+O27+P27+S27+W27+Y27+AB27+AC27+AG27+AI27+AJ27+V27+AE27</f>
        <v>16095</v>
      </c>
      <c r="C27" s="29" t="n">
        <f aca="false">Q27+T27+Z27+AK27+J27+G27</f>
        <v>-387.4</v>
      </c>
      <c r="D27" s="29" t="n">
        <f aca="false">B27+C27</f>
        <v>15707.6</v>
      </c>
      <c r="E27" s="29" t="n">
        <f aca="false">M27+X27+AD27+AF27+AH27</f>
        <v>0</v>
      </c>
      <c r="F27" s="29" t="n">
        <v>3620</v>
      </c>
      <c r="G27" s="29" t="n">
        <v>-387.4</v>
      </c>
      <c r="H27" s="29" t="n">
        <f aca="false">F27+G27</f>
        <v>3232.6</v>
      </c>
      <c r="I27" s="29" t="n">
        <v>12475</v>
      </c>
      <c r="J27" s="29"/>
      <c r="K27" s="29" t="n">
        <f aca="false">I27+J27</f>
        <v>12475</v>
      </c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 t="n">
        <f aca="false">AS27+AT27+AV27+AY27+BE27+BG27</f>
        <v>3748.7</v>
      </c>
      <c r="AN27" s="29" t="n">
        <f aca="false">AW27+AZ27</f>
        <v>0</v>
      </c>
      <c r="AO27" s="29" t="n">
        <f aca="false">AM27+AN27</f>
        <v>3748.7</v>
      </c>
      <c r="AP27" s="29" t="n">
        <f aca="false">AU27+BB27+BF27+BH27</f>
        <v>37.3</v>
      </c>
      <c r="AQ27" s="29" t="n">
        <f aca="false">BC27</f>
        <v>0</v>
      </c>
      <c r="AR27" s="29" t="n">
        <f aca="false">AP27+AQ27</f>
        <v>37.3</v>
      </c>
      <c r="AS27" s="29" t="n">
        <v>620.2</v>
      </c>
      <c r="AT27" s="29" t="n">
        <v>196</v>
      </c>
      <c r="AU27" s="29" t="n">
        <v>37.3</v>
      </c>
      <c r="AV27" s="29"/>
      <c r="AW27" s="29"/>
      <c r="AX27" s="29"/>
      <c r="AY27" s="29" t="n">
        <v>2932.5</v>
      </c>
      <c r="AZ27" s="29"/>
      <c r="BA27" s="29" t="n">
        <f aca="false">AY27+AZ27</f>
        <v>2932.5</v>
      </c>
      <c r="BB27" s="29"/>
      <c r="BC27" s="29"/>
      <c r="BD27" s="29"/>
      <c r="BE27" s="29"/>
      <c r="BF27" s="29"/>
      <c r="BG27" s="29"/>
      <c r="BH27" s="29"/>
      <c r="BI27" s="29" t="n">
        <f aca="false">BP27+BQ27+BM27</f>
        <v>4116.3</v>
      </c>
      <c r="BJ27" s="29"/>
      <c r="BK27" s="29" t="n">
        <f aca="false">BI27+BJ27</f>
        <v>4116.3</v>
      </c>
      <c r="BL27" s="29" t="n">
        <f aca="false">BR27</f>
        <v>1043.1</v>
      </c>
      <c r="BM27" s="29"/>
      <c r="BN27" s="29"/>
      <c r="BO27" s="29"/>
      <c r="BP27" s="29" t="n">
        <v>1682.6</v>
      </c>
      <c r="BQ27" s="29" t="n">
        <v>2433.7</v>
      </c>
      <c r="BR27" s="29" t="n">
        <v>1043.1</v>
      </c>
      <c r="BS27" s="29" t="n">
        <f aca="false">BY27+CE27</f>
        <v>642.5</v>
      </c>
      <c r="BT27" s="29" t="n">
        <f aca="false">BZ27+CF27</f>
        <v>-642.5</v>
      </c>
      <c r="BU27" s="29" t="n">
        <f aca="false">BS27+BT27</f>
        <v>0</v>
      </c>
      <c r="BV27" s="29" t="n">
        <f aca="false">CB27+CH27</f>
        <v>275.4</v>
      </c>
      <c r="BW27" s="29" t="n">
        <f aca="false">CC27+CI27</f>
        <v>-275.4</v>
      </c>
      <c r="BX27" s="29" t="n">
        <f aca="false">BV27+BW27</f>
        <v>0</v>
      </c>
      <c r="BY27" s="29" t="n">
        <v>642.5</v>
      </c>
      <c r="BZ27" s="29" t="n">
        <v>-642.5</v>
      </c>
      <c r="CA27" s="29"/>
      <c r="CB27" s="29" t="n">
        <v>275.4</v>
      </c>
      <c r="CC27" s="29" t="n">
        <v>-275.4</v>
      </c>
      <c r="CD27" s="29"/>
      <c r="CE27" s="29"/>
      <c r="CF27" s="29"/>
      <c r="CG27" s="29"/>
      <c r="CH27" s="29"/>
      <c r="CI27" s="29"/>
      <c r="CJ27" s="29"/>
      <c r="CK27" s="29" t="n">
        <f aca="false">CO27+CR27+CU27+CZ27+DH27+DB27+CX27+CY27+DE27</f>
        <v>1156051.4</v>
      </c>
      <c r="CL27" s="29" t="n">
        <f aca="false">CP27+DC27+CS27+CV27+DF27</f>
        <v>175113</v>
      </c>
      <c r="CM27" s="29" t="n">
        <f aca="false">CK27+CL27</f>
        <v>1331164.4</v>
      </c>
      <c r="CN27" s="29" t="n">
        <f aca="false">DA27+DI27</f>
        <v>76.7</v>
      </c>
      <c r="CO27" s="29"/>
      <c r="CP27" s="29"/>
      <c r="CQ27" s="29"/>
      <c r="CR27" s="29" t="n">
        <v>335849.9</v>
      </c>
      <c r="CS27" s="29" t="n">
        <v>175000</v>
      </c>
      <c r="CT27" s="29" t="n">
        <f aca="false">CR27+CS27</f>
        <v>510849.9</v>
      </c>
      <c r="CU27" s="29" t="n">
        <v>30849.9</v>
      </c>
      <c r="CV27" s="29"/>
      <c r="CW27" s="29" t="n">
        <f aca="false">CU27+CV27</f>
        <v>30849.9</v>
      </c>
      <c r="CX27" s="29" t="n">
        <v>29647.6</v>
      </c>
      <c r="CY27" s="29" t="n">
        <v>46371.9</v>
      </c>
      <c r="CZ27" s="29"/>
      <c r="DA27" s="29"/>
      <c r="DB27" s="29" t="n">
        <v>711860.2</v>
      </c>
      <c r="DC27" s="29"/>
      <c r="DD27" s="29" t="n">
        <f aca="false">DB27+DC27</f>
        <v>711860.2</v>
      </c>
      <c r="DE27" s="29"/>
      <c r="DF27" s="29" t="n">
        <v>113</v>
      </c>
      <c r="DG27" s="29" t="n">
        <f aca="false">DE27+DF27</f>
        <v>113</v>
      </c>
      <c r="DH27" s="29" t="n">
        <v>1471.9</v>
      </c>
      <c r="DI27" s="29" t="n">
        <v>76.7</v>
      </c>
      <c r="DJ27" s="29" t="n">
        <f aca="false">DN27+DS27+DV27+DY27+DQ27</f>
        <v>147422.1</v>
      </c>
      <c r="DK27" s="29" t="n">
        <f aca="false">DO27+DT27+DW27+EA27</f>
        <v>73795.5</v>
      </c>
      <c r="DL27" s="29" t="n">
        <f aca="false">DJ27+DK27</f>
        <v>221217.6</v>
      </c>
      <c r="DM27" s="29" t="n">
        <f aca="false">DR27+EC27</f>
        <v>6508.4</v>
      </c>
      <c r="DN27" s="29" t="n">
        <v>121870.1</v>
      </c>
      <c r="DO27" s="29" t="n">
        <v>47754.7</v>
      </c>
      <c r="DP27" s="29" t="n">
        <f aca="false">DN27+DO27</f>
        <v>169624.8</v>
      </c>
      <c r="DQ27" s="29"/>
      <c r="DR27" s="29"/>
      <c r="DS27" s="29" t="n">
        <v>15372.2</v>
      </c>
      <c r="DT27" s="29" t="n">
        <v>26040.8</v>
      </c>
      <c r="DU27" s="29" t="n">
        <f aca="false">DS27+DT27</f>
        <v>41413</v>
      </c>
      <c r="DV27" s="29"/>
      <c r="DW27" s="29"/>
      <c r="DX27" s="29"/>
      <c r="DY27" s="29" t="n">
        <v>10179.8</v>
      </c>
      <c r="DZ27" s="29"/>
      <c r="EA27" s="29"/>
      <c r="EB27" s="29"/>
      <c r="EC27" s="29" t="n">
        <v>6508.4</v>
      </c>
      <c r="ED27" s="29" t="n">
        <f aca="false">EG27+EH27+EK27</f>
        <v>32800</v>
      </c>
      <c r="EE27" s="29" t="n">
        <f aca="false">EI27</f>
        <v>0</v>
      </c>
      <c r="EF27" s="29" t="n">
        <f aca="false">ED27+EE27</f>
        <v>32800</v>
      </c>
      <c r="EG27" s="29" t="n">
        <v>32800</v>
      </c>
      <c r="EH27" s="29"/>
      <c r="EI27" s="29"/>
      <c r="EJ27" s="29"/>
      <c r="EK27" s="29"/>
      <c r="EL27" s="29" t="n">
        <f aca="false">EM27+EN27+EO27+ER27+ES27</f>
        <v>160626.4</v>
      </c>
      <c r="EM27" s="29" t="n">
        <v>151685.8</v>
      </c>
      <c r="EN27" s="29" t="n">
        <v>2160.2</v>
      </c>
      <c r="EO27" s="29" t="n">
        <v>0</v>
      </c>
      <c r="EP27" s="29"/>
      <c r="EQ27" s="29" t="n">
        <f aca="false">EO27+EP27</f>
        <v>0</v>
      </c>
      <c r="ER27" s="29" t="n">
        <v>6330.4</v>
      </c>
      <c r="ES27" s="29" t="n">
        <v>450</v>
      </c>
      <c r="ET27" s="29" t="n">
        <f aca="false">EX27+EW27+FA27</f>
        <v>96033.4</v>
      </c>
      <c r="EU27" s="29" t="n">
        <f aca="false">EY27+FB27</f>
        <v>-766.5</v>
      </c>
      <c r="EV27" s="29" t="n">
        <f aca="false">EU27+ET27</f>
        <v>95266.9</v>
      </c>
      <c r="EW27" s="29"/>
      <c r="EX27" s="29" t="n">
        <v>95266.9</v>
      </c>
      <c r="EY27" s="29"/>
      <c r="EZ27" s="29" t="n">
        <f aca="false">EY27+EX27</f>
        <v>95266.9</v>
      </c>
      <c r="FA27" s="29" t="n">
        <v>766.5</v>
      </c>
      <c r="FB27" s="29" t="n">
        <v>-766.5</v>
      </c>
      <c r="FC27" s="29"/>
      <c r="FD27" s="29" t="n">
        <f aca="false">FG27+FH27+FI27</f>
        <v>49928.1</v>
      </c>
      <c r="FE27" s="29" t="n">
        <f aca="false">FJ27</f>
        <v>0</v>
      </c>
      <c r="FF27" s="29" t="n">
        <f aca="false">FD27+FE27</f>
        <v>49928.1</v>
      </c>
      <c r="FG27" s="29" t="n">
        <v>47828.1</v>
      </c>
      <c r="FH27" s="29"/>
      <c r="FI27" s="29" t="n">
        <v>2100</v>
      </c>
      <c r="FJ27" s="29"/>
      <c r="FK27" s="29"/>
      <c r="FL27" s="29" t="n">
        <f aca="false">FM27+FN27+FO27+FP27</f>
        <v>517.7</v>
      </c>
      <c r="FM27" s="29"/>
      <c r="FN27" s="29" t="n">
        <v>517.7</v>
      </c>
      <c r="FO27" s="29"/>
      <c r="FP27" s="29"/>
      <c r="FQ27" s="29" t="n">
        <f aca="false">FR27</f>
        <v>0</v>
      </c>
      <c r="FR27" s="29"/>
      <c r="FS27" s="29" t="n">
        <f aca="false">FV27+FY27</f>
        <v>1675922.5</v>
      </c>
      <c r="FT27" s="29" t="n">
        <f aca="false">FW27+FZ27</f>
        <v>246836.7</v>
      </c>
      <c r="FU27" s="29" t="n">
        <f aca="false">FS27+FT27</f>
        <v>1922759.2</v>
      </c>
      <c r="FV27" s="29" t="n">
        <f aca="false">B27+AM27+BI27+BS27+CK27+DJ27+ED27+EL27+ET27+FD27+FL27+FQ27</f>
        <v>1667981.6</v>
      </c>
      <c r="FW27" s="29" t="n">
        <f aca="false">C27+AN27+BJ27+BT27+CL27+DK27+EE27+EU27+FE27</f>
        <v>247112.1</v>
      </c>
      <c r="FX27" s="29" t="n">
        <f aca="false">FV27+FW27</f>
        <v>1915093.7</v>
      </c>
      <c r="FY27" s="29" t="n">
        <f aca="false">E27+AP27+BL27+BV27+CN27+DM27</f>
        <v>7940.9</v>
      </c>
      <c r="FZ27" s="29" t="n">
        <f aca="false">BW27+AQ27</f>
        <v>-275.4</v>
      </c>
      <c r="GA27" s="29" t="n">
        <f aca="false">FY27+FZ27</f>
        <v>7665.5</v>
      </c>
    </row>
    <row r="28" customFormat="false" ht="12.75" hidden="false" customHeight="false" outlineLevel="0" collapsed="false">
      <c r="A28" s="28" t="s">
        <v>193</v>
      </c>
      <c r="B28" s="29" t="n">
        <f aca="false">F28+I28+L28+N28+O28+P28+S28+W28+Y28+AB28+AC28+AG28+AI28+AJ28+V28+AE28</f>
        <v>8634.1</v>
      </c>
      <c r="C28" s="29" t="n">
        <f aca="false">Q28+T28+Z28+AK28+J28+G28</f>
        <v>0</v>
      </c>
      <c r="D28" s="29" t="n">
        <f aca="false">B28+C28</f>
        <v>8634.1</v>
      </c>
      <c r="E28" s="29" t="n">
        <f aca="false">M28+X28+AD28+AF28+AH28</f>
        <v>0</v>
      </c>
      <c r="F28" s="29"/>
      <c r="G28" s="29"/>
      <c r="H28" s="29"/>
      <c r="I28" s="29" t="n">
        <v>8634.1</v>
      </c>
      <c r="J28" s="29"/>
      <c r="K28" s="29" t="n">
        <f aca="false">I28+J28</f>
        <v>8634.1</v>
      </c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 t="n">
        <f aca="false">AS28+AT28+AV28+AY28+BE28+BG28</f>
        <v>4553.5</v>
      </c>
      <c r="AN28" s="29" t="n">
        <f aca="false">AW28+AZ28</f>
        <v>0</v>
      </c>
      <c r="AO28" s="29" t="n">
        <f aca="false">AM28+AN28</f>
        <v>4553.5</v>
      </c>
      <c r="AP28" s="29" t="n">
        <f aca="false">AU28+BB28+BF28+BH28</f>
        <v>14.8</v>
      </c>
      <c r="AQ28" s="29" t="n">
        <f aca="false">BC28</f>
        <v>0</v>
      </c>
      <c r="AR28" s="29" t="n">
        <f aca="false">AP28+AQ28</f>
        <v>14.8</v>
      </c>
      <c r="AS28" s="29" t="n">
        <v>605.2</v>
      </c>
      <c r="AT28" s="29" t="n">
        <v>77.7</v>
      </c>
      <c r="AU28" s="29" t="n">
        <v>14.8</v>
      </c>
      <c r="AV28" s="29"/>
      <c r="AW28" s="29"/>
      <c r="AX28" s="29"/>
      <c r="AY28" s="29" t="n">
        <v>3870.6</v>
      </c>
      <c r="AZ28" s="29"/>
      <c r="BA28" s="29" t="n">
        <f aca="false">AY28+AZ28</f>
        <v>3870.6</v>
      </c>
      <c r="BB28" s="29"/>
      <c r="BC28" s="29"/>
      <c r="BD28" s="29"/>
      <c r="BE28" s="29"/>
      <c r="BF28" s="29"/>
      <c r="BG28" s="29"/>
      <c r="BH28" s="29"/>
      <c r="BI28" s="29" t="n">
        <f aca="false">BP28+BQ28+BM28</f>
        <v>2635.2</v>
      </c>
      <c r="BJ28" s="29"/>
      <c r="BK28" s="29" t="n">
        <f aca="false">BI28+BJ28</f>
        <v>2635.2</v>
      </c>
      <c r="BL28" s="29" t="n">
        <f aca="false">BR28</f>
        <v>849.9</v>
      </c>
      <c r="BM28" s="29"/>
      <c r="BN28" s="29"/>
      <c r="BO28" s="29"/>
      <c r="BP28" s="29" t="n">
        <v>652.8</v>
      </c>
      <c r="BQ28" s="29" t="n">
        <v>1982.4</v>
      </c>
      <c r="BR28" s="29" t="n">
        <v>849.9</v>
      </c>
      <c r="BS28" s="29" t="n">
        <f aca="false">BY28+CE28</f>
        <v>0</v>
      </c>
      <c r="BT28" s="29" t="n">
        <f aca="false">BZ28+CF28</f>
        <v>0</v>
      </c>
      <c r="BU28" s="29" t="n">
        <f aca="false">BS28+BT28</f>
        <v>0</v>
      </c>
      <c r="BV28" s="29" t="n">
        <f aca="false">CB28+CH28</f>
        <v>0</v>
      </c>
      <c r="BW28" s="29" t="n">
        <f aca="false">CC28+CI28</f>
        <v>0</v>
      </c>
      <c r="BX28" s="29" t="n">
        <f aca="false">BV28+BW28</f>
        <v>0</v>
      </c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 t="n">
        <f aca="false">CO28+CR28+CU28+CZ28+DH28+DB28+CX28+CY28+DE28</f>
        <v>646473.5</v>
      </c>
      <c r="CL28" s="29" t="n">
        <f aca="false">CP28+DC28+CS28+CV28+DF28</f>
        <v>465376.6</v>
      </c>
      <c r="CM28" s="29" t="n">
        <f aca="false">CK28+CL28</f>
        <v>1111850.1</v>
      </c>
      <c r="CN28" s="29" t="n">
        <f aca="false">DA28+DI28</f>
        <v>781.3</v>
      </c>
      <c r="CO28" s="29"/>
      <c r="CP28" s="29"/>
      <c r="CQ28" s="29"/>
      <c r="CR28" s="29" t="n">
        <v>113385.8</v>
      </c>
      <c r="CS28" s="29" t="n">
        <v>465000</v>
      </c>
      <c r="CT28" s="29" t="n">
        <f aca="false">CR28+CS28</f>
        <v>578385.8</v>
      </c>
      <c r="CU28" s="29" t="n">
        <v>13385.8</v>
      </c>
      <c r="CV28" s="29"/>
      <c r="CW28" s="29" t="n">
        <f aca="false">CU28+CV28</f>
        <v>13385.8</v>
      </c>
      <c r="CX28" s="29" t="n">
        <v>85761.1</v>
      </c>
      <c r="CY28" s="29" t="n">
        <v>134139.2</v>
      </c>
      <c r="CZ28" s="29"/>
      <c r="DA28" s="29"/>
      <c r="DB28" s="29" t="n">
        <v>284806.9</v>
      </c>
      <c r="DC28" s="29"/>
      <c r="DD28" s="29" t="n">
        <f aca="false">DB28+DC28</f>
        <v>284806.9</v>
      </c>
      <c r="DE28" s="29"/>
      <c r="DF28" s="29" t="n">
        <v>376.6</v>
      </c>
      <c r="DG28" s="29" t="n">
        <f aca="false">DE28+DF28</f>
        <v>376.6</v>
      </c>
      <c r="DH28" s="29" t="n">
        <v>14994.7</v>
      </c>
      <c r="DI28" s="29" t="n">
        <v>781.3</v>
      </c>
      <c r="DJ28" s="29" t="n">
        <f aca="false">DN28+DS28+DV28+DY28+DQ28</f>
        <v>63734.6</v>
      </c>
      <c r="DK28" s="29" t="n">
        <f aca="false">DO28+DT28+DW28+EA28</f>
        <v>12984.9</v>
      </c>
      <c r="DL28" s="29" t="n">
        <f aca="false">DJ28+DK28</f>
        <v>76719.5</v>
      </c>
      <c r="DM28" s="29" t="n">
        <f aca="false">DR28+EC28</f>
        <v>8781.1</v>
      </c>
      <c r="DN28" s="29"/>
      <c r="DO28" s="29"/>
      <c r="DP28" s="29"/>
      <c r="DQ28" s="29"/>
      <c r="DR28" s="29"/>
      <c r="DS28" s="29" t="n">
        <v>50000</v>
      </c>
      <c r="DT28" s="29" t="n">
        <v>12984.9</v>
      </c>
      <c r="DU28" s="29" t="n">
        <f aca="false">DS28+DT28</f>
        <v>62984.9</v>
      </c>
      <c r="DV28" s="29"/>
      <c r="DW28" s="29"/>
      <c r="DX28" s="29"/>
      <c r="DY28" s="29" t="n">
        <v>13734.6</v>
      </c>
      <c r="DZ28" s="29"/>
      <c r="EA28" s="29"/>
      <c r="EB28" s="29"/>
      <c r="EC28" s="29" t="n">
        <v>8781.1</v>
      </c>
      <c r="ED28" s="29" t="n">
        <f aca="false">EG28+EH28+EK28</f>
        <v>0</v>
      </c>
      <c r="EE28" s="29" t="n">
        <f aca="false">EI28</f>
        <v>0</v>
      </c>
      <c r="EF28" s="29" t="n">
        <f aca="false">ED28+EE28</f>
        <v>0</v>
      </c>
      <c r="EG28" s="29"/>
      <c r="EH28" s="29"/>
      <c r="EI28" s="29"/>
      <c r="EJ28" s="29"/>
      <c r="EK28" s="29"/>
      <c r="EL28" s="29" t="n">
        <f aca="false">EM28+EN28+EO28+ER28+ES28</f>
        <v>65711.1</v>
      </c>
      <c r="EM28" s="29" t="n">
        <v>59873.2</v>
      </c>
      <c r="EN28" s="29" t="n">
        <v>708.1</v>
      </c>
      <c r="EO28" s="29" t="n">
        <v>0</v>
      </c>
      <c r="EP28" s="29"/>
      <c r="EQ28" s="29" t="n">
        <f aca="false">EO28+EP28</f>
        <v>0</v>
      </c>
      <c r="ER28" s="29" t="n">
        <v>4621.5</v>
      </c>
      <c r="ES28" s="29" t="n">
        <v>508.3</v>
      </c>
      <c r="ET28" s="29" t="n">
        <f aca="false">EX28+EW28+FA28</f>
        <v>38497.1</v>
      </c>
      <c r="EU28" s="29" t="n">
        <f aca="false">EY28+FB28</f>
        <v>29381.2</v>
      </c>
      <c r="EV28" s="29" t="n">
        <f aca="false">EU28+ET28</f>
        <v>67878.3</v>
      </c>
      <c r="EW28" s="29"/>
      <c r="EX28" s="29" t="n">
        <v>38325.7</v>
      </c>
      <c r="EY28" s="29" t="n">
        <v>29381.2</v>
      </c>
      <c r="EZ28" s="29" t="n">
        <f aca="false">EY28+EX28</f>
        <v>67706.9</v>
      </c>
      <c r="FA28" s="29" t="n">
        <v>171.4</v>
      </c>
      <c r="FB28" s="29"/>
      <c r="FC28" s="29" t="n">
        <f aca="false">FB28+FA28</f>
        <v>171.4</v>
      </c>
      <c r="FD28" s="29" t="n">
        <f aca="false">FG28+FH28+FI28</f>
        <v>49510.8</v>
      </c>
      <c r="FE28" s="29" t="n">
        <f aca="false">FJ28</f>
        <v>0</v>
      </c>
      <c r="FF28" s="29" t="n">
        <f aca="false">FD28+FE28</f>
        <v>49510.8</v>
      </c>
      <c r="FG28" s="29" t="n">
        <v>49510.8</v>
      </c>
      <c r="FH28" s="29"/>
      <c r="FI28" s="29"/>
      <c r="FJ28" s="29"/>
      <c r="FK28" s="29"/>
      <c r="FL28" s="29" t="n">
        <f aca="false">FM28+FN28+FO28+FP28</f>
        <v>1682.4</v>
      </c>
      <c r="FM28" s="29" t="n">
        <v>1433</v>
      </c>
      <c r="FN28" s="29" t="n">
        <v>249.4</v>
      </c>
      <c r="FO28" s="29"/>
      <c r="FP28" s="29"/>
      <c r="FQ28" s="29" t="n">
        <f aca="false">FR28</f>
        <v>0</v>
      </c>
      <c r="FR28" s="29"/>
      <c r="FS28" s="29" t="n">
        <f aca="false">FV28+FY28</f>
        <v>891859.4</v>
      </c>
      <c r="FT28" s="29" t="n">
        <f aca="false">FW28+FZ28</f>
        <v>507742.7</v>
      </c>
      <c r="FU28" s="29" t="n">
        <f aca="false">FS28+FT28</f>
        <v>1399602.1</v>
      </c>
      <c r="FV28" s="29" t="n">
        <f aca="false">B28+AM28+BI28+BS28+CK28+DJ28+ED28+EL28+ET28+FD28+FL28+FQ28</f>
        <v>881432.3</v>
      </c>
      <c r="FW28" s="29" t="n">
        <f aca="false">C28+AN28+BJ28+BT28+CL28+DK28+EE28+EU28+FE28</f>
        <v>507742.7</v>
      </c>
      <c r="FX28" s="29" t="n">
        <f aca="false">FV28+FW28</f>
        <v>1389175</v>
      </c>
      <c r="FY28" s="29" t="n">
        <f aca="false">E28+AP28+BL28+BV28+CN28+DM28</f>
        <v>10427.1</v>
      </c>
      <c r="FZ28" s="29" t="n">
        <f aca="false">BW28+AQ28</f>
        <v>0</v>
      </c>
      <c r="GA28" s="29" t="n">
        <f aca="false">FY28+FZ28</f>
        <v>10427.1</v>
      </c>
    </row>
    <row r="29" customFormat="false" ht="12.75" hidden="false" customHeight="false" outlineLevel="0" collapsed="false">
      <c r="A29" s="28" t="s">
        <v>194</v>
      </c>
      <c r="B29" s="29" t="n">
        <f aca="false">F29+I29+L29+N29+O29+P29+S29+W29+Y29+AB29+AC29+AG29+AI29+AJ29+V29+AE29</f>
        <v>47026</v>
      </c>
      <c r="C29" s="29" t="n">
        <f aca="false">Q29+T29+Z29+AK29+J29+G29</f>
        <v>0</v>
      </c>
      <c r="D29" s="29" t="n">
        <f aca="false">B29+C29</f>
        <v>47026</v>
      </c>
      <c r="E29" s="29" t="n">
        <f aca="false">M29+X29+AD29+AF29+AH29</f>
        <v>0</v>
      </c>
      <c r="F29" s="29"/>
      <c r="G29" s="29"/>
      <c r="H29" s="29"/>
      <c r="I29" s="29" t="n">
        <v>2490.2</v>
      </c>
      <c r="J29" s="29"/>
      <c r="K29" s="29" t="n">
        <f aca="false">I29+J29</f>
        <v>2490.2</v>
      </c>
      <c r="L29" s="29"/>
      <c r="M29" s="29"/>
      <c r="N29" s="29"/>
      <c r="O29" s="29"/>
      <c r="P29" s="29" t="n">
        <v>28875.3</v>
      </c>
      <c r="Q29" s="29"/>
      <c r="R29" s="29" t="n">
        <f aca="false">P29+Q29</f>
        <v>28875.3</v>
      </c>
      <c r="S29" s="29"/>
      <c r="T29" s="29"/>
      <c r="U29" s="29"/>
      <c r="V29" s="29" t="n">
        <v>15660.5</v>
      </c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 t="n">
        <f aca="false">AS29+AT29+AV29+AY29+BE29+BG29</f>
        <v>3347.7</v>
      </c>
      <c r="AN29" s="29" t="n">
        <f aca="false">AW29+AZ29</f>
        <v>0</v>
      </c>
      <c r="AO29" s="29" t="n">
        <f aca="false">AM29+AN29</f>
        <v>3347.7</v>
      </c>
      <c r="AP29" s="29" t="n">
        <f aca="false">AU29+BB29+BF29+BH29</f>
        <v>6</v>
      </c>
      <c r="AQ29" s="29" t="n">
        <f aca="false">BC29</f>
        <v>0</v>
      </c>
      <c r="AR29" s="29" t="n">
        <f aca="false">AP29+AQ29</f>
        <v>6</v>
      </c>
      <c r="AS29" s="29" t="n">
        <v>1115.5</v>
      </c>
      <c r="AT29" s="29" t="n">
        <v>31.5</v>
      </c>
      <c r="AU29" s="29" t="n">
        <v>6</v>
      </c>
      <c r="AV29" s="29"/>
      <c r="AW29" s="29"/>
      <c r="AX29" s="29"/>
      <c r="AY29" s="29" t="n">
        <v>2200.7</v>
      </c>
      <c r="AZ29" s="29"/>
      <c r="BA29" s="29" t="n">
        <f aca="false">AY29+AZ29</f>
        <v>2200.7</v>
      </c>
      <c r="BB29" s="29"/>
      <c r="BC29" s="29"/>
      <c r="BD29" s="29"/>
      <c r="BE29" s="29"/>
      <c r="BF29" s="29"/>
      <c r="BG29" s="29"/>
      <c r="BH29" s="29"/>
      <c r="BI29" s="29" t="n">
        <f aca="false">BP29+BQ29+BM29</f>
        <v>131.2</v>
      </c>
      <c r="BJ29" s="29"/>
      <c r="BK29" s="29" t="n">
        <f aca="false">BI29+BJ29</f>
        <v>131.2</v>
      </c>
      <c r="BL29" s="29"/>
      <c r="BM29" s="29"/>
      <c r="BN29" s="29"/>
      <c r="BO29" s="29"/>
      <c r="BP29" s="29" t="n">
        <v>131.2</v>
      </c>
      <c r="BQ29" s="29"/>
      <c r="BR29" s="29"/>
      <c r="BS29" s="29" t="n">
        <f aca="false">BY29+CE29</f>
        <v>0</v>
      </c>
      <c r="BT29" s="29" t="n">
        <f aca="false">BZ29+CF29</f>
        <v>0</v>
      </c>
      <c r="BU29" s="29" t="n">
        <f aca="false">BS29+BT29</f>
        <v>0</v>
      </c>
      <c r="BV29" s="29" t="n">
        <f aca="false">CB29+CH29</f>
        <v>0</v>
      </c>
      <c r="BW29" s="29" t="n">
        <f aca="false">CC29+CI29</f>
        <v>0</v>
      </c>
      <c r="BX29" s="29" t="n">
        <f aca="false">BV29+BW29</f>
        <v>0</v>
      </c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 t="n">
        <f aca="false">CO29+CR29+CU29+CZ29+DH29+DB29+CX29+CY29+DE29</f>
        <v>239756</v>
      </c>
      <c r="CL29" s="29" t="n">
        <f aca="false">CP29+DC29+CS29+CV29+DF29</f>
        <v>10000</v>
      </c>
      <c r="CM29" s="29" t="n">
        <f aca="false">CK29+CL29</f>
        <v>249756</v>
      </c>
      <c r="CN29" s="29" t="n">
        <f aca="false">DA29+DI29</f>
        <v>47.9</v>
      </c>
      <c r="CO29" s="29"/>
      <c r="CP29" s="29"/>
      <c r="CQ29" s="29"/>
      <c r="CR29" s="29" t="n">
        <v>58088.6</v>
      </c>
      <c r="CS29" s="29" t="n">
        <v>10000</v>
      </c>
      <c r="CT29" s="29" t="n">
        <f aca="false">CR29+CS29</f>
        <v>68088.6</v>
      </c>
      <c r="CU29" s="29" t="n">
        <v>11088.6</v>
      </c>
      <c r="CV29" s="29"/>
      <c r="CW29" s="29" t="n">
        <f aca="false">CU29+CV29</f>
        <v>11088.6</v>
      </c>
      <c r="CX29" s="29"/>
      <c r="CY29" s="29"/>
      <c r="CZ29" s="29"/>
      <c r="DA29" s="29"/>
      <c r="DB29" s="29" t="n">
        <v>169658.9</v>
      </c>
      <c r="DC29" s="29"/>
      <c r="DD29" s="29" t="n">
        <f aca="false">DB29+DC29</f>
        <v>169658.9</v>
      </c>
      <c r="DE29" s="29"/>
      <c r="DF29" s="29"/>
      <c r="DG29" s="29"/>
      <c r="DH29" s="29" t="n">
        <v>919.9</v>
      </c>
      <c r="DI29" s="29" t="n">
        <v>47.9</v>
      </c>
      <c r="DJ29" s="29" t="n">
        <f aca="false">DN29+DS29+DV29+DY29+DQ29</f>
        <v>78712.4</v>
      </c>
      <c r="DK29" s="29" t="n">
        <f aca="false">DO29+DT29+DW29+EA29</f>
        <v>-21405.7</v>
      </c>
      <c r="DL29" s="29" t="n">
        <f aca="false">DJ29+DK29</f>
        <v>57306.7</v>
      </c>
      <c r="DM29" s="29" t="n">
        <f aca="false">DR29+EC29</f>
        <v>1881.8</v>
      </c>
      <c r="DN29" s="29"/>
      <c r="DO29" s="29"/>
      <c r="DP29" s="29"/>
      <c r="DQ29" s="29"/>
      <c r="DR29" s="29"/>
      <c r="DS29" s="29" t="n">
        <v>19706.1</v>
      </c>
      <c r="DT29" s="29" t="n">
        <v>-142.5</v>
      </c>
      <c r="DU29" s="29" t="n">
        <f aca="false">DS29+DT29</f>
        <v>19563.6</v>
      </c>
      <c r="DV29" s="29" t="n">
        <v>56063.2</v>
      </c>
      <c r="DW29" s="29" t="n">
        <v>-21263.2</v>
      </c>
      <c r="DX29" s="29" t="n">
        <f aca="false">DV29+DW29</f>
        <v>34800</v>
      </c>
      <c r="DY29" s="29" t="n">
        <v>2943.1</v>
      </c>
      <c r="DZ29" s="29"/>
      <c r="EA29" s="29"/>
      <c r="EB29" s="29"/>
      <c r="EC29" s="29" t="n">
        <v>1881.8</v>
      </c>
      <c r="ED29" s="29" t="n">
        <f aca="false">EG29+EH29+EK29</f>
        <v>0</v>
      </c>
      <c r="EE29" s="29" t="n">
        <f aca="false">EI29</f>
        <v>0</v>
      </c>
      <c r="EF29" s="29" t="n">
        <f aca="false">ED29+EE29</f>
        <v>0</v>
      </c>
      <c r="EG29" s="29"/>
      <c r="EH29" s="29"/>
      <c r="EI29" s="29"/>
      <c r="EJ29" s="29"/>
      <c r="EK29" s="29"/>
      <c r="EL29" s="29" t="n">
        <f aca="false">EM29+EN29+EO29+ER29+ES29</f>
        <v>4499</v>
      </c>
      <c r="EM29" s="29"/>
      <c r="EN29" s="29"/>
      <c r="EO29" s="29" t="n">
        <v>0</v>
      </c>
      <c r="EP29" s="29"/>
      <c r="EQ29" s="29" t="n">
        <f aca="false">EO29+EP29</f>
        <v>0</v>
      </c>
      <c r="ER29" s="29" t="n">
        <v>3989</v>
      </c>
      <c r="ES29" s="29" t="n">
        <v>510</v>
      </c>
      <c r="ET29" s="29" t="n">
        <f aca="false">EX29+EW29+FA29</f>
        <v>5661.9</v>
      </c>
      <c r="EU29" s="29" t="n">
        <f aca="false">EY29+FB29</f>
        <v>0</v>
      </c>
      <c r="EV29" s="29" t="n">
        <f aca="false">EU29+ET29</f>
        <v>5661.9</v>
      </c>
      <c r="EW29" s="29"/>
      <c r="EX29" s="29" t="n">
        <v>5661.9</v>
      </c>
      <c r="EY29" s="29"/>
      <c r="EZ29" s="29" t="n">
        <f aca="false">EY29+EX29</f>
        <v>5661.9</v>
      </c>
      <c r="FA29" s="29"/>
      <c r="FB29" s="29"/>
      <c r="FC29" s="29"/>
      <c r="FD29" s="29" t="n">
        <f aca="false">FG29+FH29+FI29</f>
        <v>113265.2</v>
      </c>
      <c r="FE29" s="29" t="n">
        <f aca="false">FJ29</f>
        <v>0</v>
      </c>
      <c r="FF29" s="29" t="n">
        <f aca="false">FD29+FE29</f>
        <v>113265.2</v>
      </c>
      <c r="FG29" s="29" t="n">
        <v>113265.2</v>
      </c>
      <c r="FH29" s="29"/>
      <c r="FI29" s="29"/>
      <c r="FJ29" s="29"/>
      <c r="FK29" s="29"/>
      <c r="FL29" s="29" t="n">
        <f aca="false">FM29+FN29+FO29+FP29</f>
        <v>193.6</v>
      </c>
      <c r="FM29" s="29"/>
      <c r="FN29" s="29" t="n">
        <v>193.6</v>
      </c>
      <c r="FO29" s="29"/>
      <c r="FP29" s="29"/>
      <c r="FQ29" s="29" t="n">
        <f aca="false">FR29</f>
        <v>0</v>
      </c>
      <c r="FR29" s="29"/>
      <c r="FS29" s="29" t="n">
        <f aca="false">FV29+FY29</f>
        <v>494528.7</v>
      </c>
      <c r="FT29" s="29" t="n">
        <f aca="false">FW29+FZ29</f>
        <v>-11405.7</v>
      </c>
      <c r="FU29" s="29" t="n">
        <f aca="false">FS29+FT29</f>
        <v>483123</v>
      </c>
      <c r="FV29" s="29" t="n">
        <f aca="false">B29+AM29+BI29+BS29+CK29+DJ29+ED29+EL29+ET29+FD29+FL29+FQ29</f>
        <v>492593</v>
      </c>
      <c r="FW29" s="29" t="n">
        <f aca="false">C29+AN29+BJ29+BT29+CL29+DK29+EE29+EU29+FE29</f>
        <v>-11405.7</v>
      </c>
      <c r="FX29" s="29" t="n">
        <f aca="false">FV29+FW29</f>
        <v>481187.3</v>
      </c>
      <c r="FY29" s="29" t="n">
        <f aca="false">E29+AP29+BL29+BV29+CN29+DM29</f>
        <v>1935.7</v>
      </c>
      <c r="FZ29" s="29" t="n">
        <f aca="false">BW29+AQ29</f>
        <v>0</v>
      </c>
      <c r="GA29" s="29" t="n">
        <f aca="false">FY29+FZ29</f>
        <v>1935.7</v>
      </c>
    </row>
    <row r="30" customFormat="false" ht="12.75" hidden="false" customHeight="false" outlineLevel="0" collapsed="false">
      <c r="A30" s="28" t="s">
        <v>195</v>
      </c>
      <c r="B30" s="29" t="n">
        <f aca="false">F30+I30+L30+N30+O30+P30+S30+W30+Y30+AB30+AC30+AG30+AI30+AJ30+V30+AE30</f>
        <v>3492.4</v>
      </c>
      <c r="C30" s="29" t="n">
        <f aca="false">Q30+T30+Z30+AK30+J30+G30</f>
        <v>0</v>
      </c>
      <c r="D30" s="29" t="n">
        <f aca="false">B30+C30</f>
        <v>3492.4</v>
      </c>
      <c r="E30" s="29" t="n">
        <f aca="false">M30+X30+AD30+AF30+AH30</f>
        <v>0</v>
      </c>
      <c r="F30" s="29"/>
      <c r="G30" s="29"/>
      <c r="H30" s="29"/>
      <c r="I30" s="29" t="n">
        <v>3492.4</v>
      </c>
      <c r="J30" s="29"/>
      <c r="K30" s="29" t="n">
        <f aca="false">I30+J30</f>
        <v>3492.4</v>
      </c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 t="n">
        <f aca="false">AS30+AT30+AV30+AY30+BE30+BG30</f>
        <v>2050</v>
      </c>
      <c r="AN30" s="29" t="n">
        <f aca="false">AW30+AZ30</f>
        <v>0</v>
      </c>
      <c r="AO30" s="29" t="n">
        <f aca="false">AM30+AN30</f>
        <v>2050</v>
      </c>
      <c r="AP30" s="29" t="n">
        <f aca="false">AU30+BB30+BF30+BH30</f>
        <v>10.9</v>
      </c>
      <c r="AQ30" s="29" t="n">
        <f aca="false">BC30</f>
        <v>0</v>
      </c>
      <c r="AR30" s="29" t="n">
        <f aca="false">AP30+AQ30</f>
        <v>10.9</v>
      </c>
      <c r="AS30" s="29" t="n">
        <v>778.2</v>
      </c>
      <c r="AT30" s="29" t="n">
        <v>57.4</v>
      </c>
      <c r="AU30" s="29" t="n">
        <v>10.9</v>
      </c>
      <c r="AV30" s="29"/>
      <c r="AW30" s="29"/>
      <c r="AX30" s="29"/>
      <c r="AY30" s="29" t="n">
        <v>1214.4</v>
      </c>
      <c r="AZ30" s="29"/>
      <c r="BA30" s="29" t="n">
        <f aca="false">AY30+AZ30</f>
        <v>1214.4</v>
      </c>
      <c r="BB30" s="29"/>
      <c r="BC30" s="29"/>
      <c r="BD30" s="29"/>
      <c r="BE30" s="29"/>
      <c r="BF30" s="29"/>
      <c r="BG30" s="29"/>
      <c r="BH30" s="29"/>
      <c r="BI30" s="29" t="n">
        <f aca="false">BP30+BQ30+BM30</f>
        <v>735.8</v>
      </c>
      <c r="BJ30" s="29"/>
      <c r="BK30" s="29" t="n">
        <f aca="false">BI30+BJ30</f>
        <v>735.8</v>
      </c>
      <c r="BL30" s="29"/>
      <c r="BM30" s="29"/>
      <c r="BN30" s="29"/>
      <c r="BO30" s="29"/>
      <c r="BP30" s="29" t="n">
        <v>735.8</v>
      </c>
      <c r="BQ30" s="29"/>
      <c r="BR30" s="29"/>
      <c r="BS30" s="29" t="n">
        <f aca="false">BY30+CE30</f>
        <v>0</v>
      </c>
      <c r="BT30" s="29" t="n">
        <f aca="false">BZ30+CF30</f>
        <v>0</v>
      </c>
      <c r="BU30" s="29" t="n">
        <f aca="false">BS30+BT30</f>
        <v>0</v>
      </c>
      <c r="BV30" s="29" t="n">
        <f aca="false">CB30+CH30</f>
        <v>0</v>
      </c>
      <c r="BW30" s="29" t="n">
        <f aca="false">CC30+CI30</f>
        <v>0</v>
      </c>
      <c r="BX30" s="29" t="n">
        <f aca="false">BV30+BW30</f>
        <v>0</v>
      </c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 t="n">
        <f aca="false">CO30+CR30+CU30+CZ30+DH30+DB30+CX30+CY30+DE30</f>
        <v>392379.2</v>
      </c>
      <c r="CL30" s="29" t="n">
        <f aca="false">CP30+DC30+CS30+CV30+DF30</f>
        <v>60000</v>
      </c>
      <c r="CM30" s="29" t="n">
        <f aca="false">CK30+CL30</f>
        <v>452379.2</v>
      </c>
      <c r="CN30" s="29" t="n">
        <f aca="false">DA30+DI30</f>
        <v>33.6</v>
      </c>
      <c r="CO30" s="29" t="n">
        <v>54125</v>
      </c>
      <c r="CP30" s="29"/>
      <c r="CQ30" s="29" t="n">
        <f aca="false">CO30+CP30</f>
        <v>54125</v>
      </c>
      <c r="CR30" s="29" t="n">
        <v>19514.7</v>
      </c>
      <c r="CS30" s="29" t="n">
        <v>174193.5</v>
      </c>
      <c r="CT30" s="29" t="n">
        <f aca="false">CR30+CS30</f>
        <v>193708.2</v>
      </c>
      <c r="CU30" s="29" t="n">
        <v>19514.7</v>
      </c>
      <c r="CV30" s="29" t="n">
        <v>-11656.2</v>
      </c>
      <c r="CW30" s="29" t="n">
        <f aca="false">CU30+CV30</f>
        <v>7858.5</v>
      </c>
      <c r="CX30" s="29"/>
      <c r="CY30" s="29"/>
      <c r="CZ30" s="29"/>
      <c r="DA30" s="29"/>
      <c r="DB30" s="29" t="n">
        <v>298580.9</v>
      </c>
      <c r="DC30" s="29" t="n">
        <v>-102537.3</v>
      </c>
      <c r="DD30" s="29" t="n">
        <f aca="false">DB30+DC30</f>
        <v>196043.6</v>
      </c>
      <c r="DE30" s="29"/>
      <c r="DF30" s="29"/>
      <c r="DG30" s="29"/>
      <c r="DH30" s="29" t="n">
        <v>643.9</v>
      </c>
      <c r="DI30" s="29" t="n">
        <v>33.6</v>
      </c>
      <c r="DJ30" s="29" t="n">
        <f aca="false">DN30+DS30+DV30+DY30+DQ30</f>
        <v>27430.3</v>
      </c>
      <c r="DK30" s="29" t="n">
        <f aca="false">DO30+DT30+DW30+EA30</f>
        <v>-1800.1</v>
      </c>
      <c r="DL30" s="29" t="n">
        <f aca="false">DJ30+DK30</f>
        <v>25630.2</v>
      </c>
      <c r="DM30" s="29" t="n">
        <f aca="false">DR30+EC30</f>
        <v>1916</v>
      </c>
      <c r="DN30" s="29"/>
      <c r="DO30" s="29"/>
      <c r="DP30" s="29"/>
      <c r="DQ30" s="29"/>
      <c r="DR30" s="29"/>
      <c r="DS30" s="29" t="n">
        <v>9172.9</v>
      </c>
      <c r="DT30" s="29"/>
      <c r="DU30" s="29" t="n">
        <f aca="false">DS30+DT30</f>
        <v>9172.9</v>
      </c>
      <c r="DV30" s="29" t="n">
        <v>15260.5</v>
      </c>
      <c r="DW30" s="29" t="n">
        <v>-1800.1</v>
      </c>
      <c r="DX30" s="29" t="n">
        <f aca="false">DV30+DW30</f>
        <v>13460.4</v>
      </c>
      <c r="DY30" s="29" t="n">
        <v>2996.9</v>
      </c>
      <c r="DZ30" s="29"/>
      <c r="EA30" s="29"/>
      <c r="EB30" s="29"/>
      <c r="EC30" s="29" t="n">
        <v>1916</v>
      </c>
      <c r="ED30" s="29" t="n">
        <f aca="false">EG30+EH30+EK30</f>
        <v>0</v>
      </c>
      <c r="EE30" s="29" t="n">
        <f aca="false">EI30</f>
        <v>0</v>
      </c>
      <c r="EF30" s="29" t="n">
        <f aca="false">ED30+EE30</f>
        <v>0</v>
      </c>
      <c r="EG30" s="29"/>
      <c r="EH30" s="29"/>
      <c r="EI30" s="29"/>
      <c r="EJ30" s="29"/>
      <c r="EK30" s="29"/>
      <c r="EL30" s="29" t="n">
        <f aca="false">EM30+EN30+EO30+ER30+ES30</f>
        <v>30355.5</v>
      </c>
      <c r="EM30" s="29" t="n">
        <v>27230.6</v>
      </c>
      <c r="EN30" s="29"/>
      <c r="EO30" s="29" t="n">
        <v>0</v>
      </c>
      <c r="EP30" s="29"/>
      <c r="EQ30" s="29" t="n">
        <f aca="false">EO30+EP30</f>
        <v>0</v>
      </c>
      <c r="ER30" s="29" t="n">
        <v>2415.2</v>
      </c>
      <c r="ES30" s="29" t="n">
        <v>709.7</v>
      </c>
      <c r="ET30" s="29" t="n">
        <f aca="false">EX30+EW30+FA30</f>
        <v>18281.6</v>
      </c>
      <c r="EU30" s="29" t="n">
        <f aca="false">EY30+FB30</f>
        <v>0</v>
      </c>
      <c r="EV30" s="29" t="n">
        <f aca="false">EU30+ET30</f>
        <v>18281.6</v>
      </c>
      <c r="EW30" s="29"/>
      <c r="EX30" s="29" t="n">
        <v>18131.6</v>
      </c>
      <c r="EY30" s="29"/>
      <c r="EZ30" s="29" t="n">
        <f aca="false">EY30+EX30</f>
        <v>18131.6</v>
      </c>
      <c r="FA30" s="29" t="n">
        <v>150</v>
      </c>
      <c r="FB30" s="29"/>
      <c r="FC30" s="29" t="n">
        <f aca="false">FB30+FA30</f>
        <v>150</v>
      </c>
      <c r="FD30" s="29" t="n">
        <f aca="false">FG30+FH30+FI30</f>
        <v>114442.4</v>
      </c>
      <c r="FE30" s="29" t="n">
        <f aca="false">FJ30</f>
        <v>0</v>
      </c>
      <c r="FF30" s="29" t="n">
        <f aca="false">FD30+FE30</f>
        <v>114442.4</v>
      </c>
      <c r="FG30" s="29" t="n">
        <v>114042.4</v>
      </c>
      <c r="FH30" s="29"/>
      <c r="FI30" s="29" t="n">
        <v>400</v>
      </c>
      <c r="FJ30" s="29"/>
      <c r="FK30" s="29"/>
      <c r="FL30" s="29" t="n">
        <f aca="false">FM30+FN30+FO30+FP30</f>
        <v>788.1</v>
      </c>
      <c r="FM30" s="29" t="n">
        <v>579.6</v>
      </c>
      <c r="FN30" s="29" t="n">
        <v>208.5</v>
      </c>
      <c r="FO30" s="29"/>
      <c r="FP30" s="29"/>
      <c r="FQ30" s="29" t="n">
        <f aca="false">FR30</f>
        <v>0</v>
      </c>
      <c r="FR30" s="29"/>
      <c r="FS30" s="29" t="n">
        <f aca="false">FV30+FY30</f>
        <v>591915.8</v>
      </c>
      <c r="FT30" s="29" t="n">
        <f aca="false">FW30+FZ30</f>
        <v>58199.9</v>
      </c>
      <c r="FU30" s="29" t="n">
        <f aca="false">FS30+FT30</f>
        <v>650115.7</v>
      </c>
      <c r="FV30" s="29" t="n">
        <f aca="false">B30+AM30+BI30+BS30+CK30+DJ30+ED30+EL30+ET30+FD30+FL30+FQ30</f>
        <v>589955.3</v>
      </c>
      <c r="FW30" s="29" t="n">
        <f aca="false">C30+AN30+BJ30+BT30+CL30+DK30+EE30+EU30+FE30</f>
        <v>58199.9</v>
      </c>
      <c r="FX30" s="29" t="n">
        <f aca="false">FV30+FW30</f>
        <v>648155.2</v>
      </c>
      <c r="FY30" s="29" t="n">
        <f aca="false">E30+AP30+BL30+BV30+CN30+DM30</f>
        <v>1960.5</v>
      </c>
      <c r="FZ30" s="29" t="n">
        <f aca="false">BW30+AQ30</f>
        <v>0</v>
      </c>
      <c r="GA30" s="29" t="n">
        <f aca="false">FY30+FZ30</f>
        <v>1960.5</v>
      </c>
    </row>
    <row r="31" customFormat="false" ht="12.75" hidden="false" customHeight="false" outlineLevel="0" collapsed="false">
      <c r="A31" s="28" t="s">
        <v>196</v>
      </c>
      <c r="B31" s="29" t="n">
        <f aca="false">F31+I31+L31+N31+O31+P31+S31+W31+Y31+AB31+AC31+AG31+AI31+AJ31+V31+AE31</f>
        <v>157719.3</v>
      </c>
      <c r="C31" s="29" t="n">
        <f aca="false">Q31+T31+Z31+AK31+J31+G31</f>
        <v>-51009.2</v>
      </c>
      <c r="D31" s="29" t="n">
        <f aca="false">B31+C31</f>
        <v>106710.1</v>
      </c>
      <c r="E31" s="29" t="n">
        <f aca="false">M31+X31+AD31+AF31+AH31</f>
        <v>0</v>
      </c>
      <c r="F31" s="29"/>
      <c r="G31" s="29"/>
      <c r="H31" s="29"/>
      <c r="I31" s="29" t="n">
        <v>3348.5</v>
      </c>
      <c r="J31" s="29"/>
      <c r="K31" s="29" t="n">
        <f aca="false">I31+J31</f>
        <v>3348.5</v>
      </c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 t="n">
        <v>154370.8</v>
      </c>
      <c r="Z31" s="29" t="n">
        <v>-51009.2</v>
      </c>
      <c r="AA31" s="29" t="n">
        <f aca="false">Y31+Z31</f>
        <v>103361.6</v>
      </c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 t="n">
        <f aca="false">AS31+AT31+AV31+AY31+BE31+BG31</f>
        <v>5253</v>
      </c>
      <c r="AN31" s="29" t="n">
        <f aca="false">AW31+AZ31</f>
        <v>0</v>
      </c>
      <c r="AO31" s="29" t="n">
        <f aca="false">AM31+AN31</f>
        <v>5253</v>
      </c>
      <c r="AP31" s="29" t="n">
        <f aca="false">AU31+BB31+BF31+BH31</f>
        <v>13.7</v>
      </c>
      <c r="AQ31" s="29" t="n">
        <f aca="false">BC31</f>
        <v>0</v>
      </c>
      <c r="AR31" s="29" t="n">
        <f aca="false">AP31+AQ31</f>
        <v>13.7</v>
      </c>
      <c r="AS31" s="29" t="n">
        <v>512.8</v>
      </c>
      <c r="AT31" s="29" t="n">
        <v>71.6</v>
      </c>
      <c r="AU31" s="29" t="n">
        <v>13.7</v>
      </c>
      <c r="AV31" s="29"/>
      <c r="AW31" s="29"/>
      <c r="AX31" s="29"/>
      <c r="AY31" s="29" t="n">
        <v>4668.6</v>
      </c>
      <c r="AZ31" s="29"/>
      <c r="BA31" s="29" t="n">
        <f aca="false">AY31+AZ31</f>
        <v>4668.6</v>
      </c>
      <c r="BB31" s="29"/>
      <c r="BC31" s="29"/>
      <c r="BD31" s="29"/>
      <c r="BE31" s="29"/>
      <c r="BF31" s="29"/>
      <c r="BG31" s="29"/>
      <c r="BH31" s="29"/>
      <c r="BI31" s="29" t="n">
        <f aca="false">BP31+BQ31+BM31</f>
        <v>467.4</v>
      </c>
      <c r="BJ31" s="29"/>
      <c r="BK31" s="29" t="n">
        <f aca="false">BI31+BJ31</f>
        <v>467.4</v>
      </c>
      <c r="BL31" s="29"/>
      <c r="BM31" s="29"/>
      <c r="BN31" s="29"/>
      <c r="BO31" s="29"/>
      <c r="BP31" s="29" t="n">
        <v>467.4</v>
      </c>
      <c r="BQ31" s="29"/>
      <c r="BR31" s="29"/>
      <c r="BS31" s="29" t="n">
        <f aca="false">BY31+CE31</f>
        <v>3029</v>
      </c>
      <c r="BT31" s="29" t="n">
        <f aca="false">BZ31+CF31</f>
        <v>642.5</v>
      </c>
      <c r="BU31" s="29" t="n">
        <f aca="false">BS31+BT31</f>
        <v>3671.5</v>
      </c>
      <c r="BV31" s="29" t="n">
        <f aca="false">CB31+CH31</f>
        <v>1298.1</v>
      </c>
      <c r="BW31" s="29" t="n">
        <f aca="false">CC31+CI31</f>
        <v>275.4</v>
      </c>
      <c r="BX31" s="29" t="n">
        <f aca="false">BV31+BW31</f>
        <v>1573.5</v>
      </c>
      <c r="BY31" s="29" t="n">
        <v>3029</v>
      </c>
      <c r="BZ31" s="29" t="n">
        <v>642.5</v>
      </c>
      <c r="CA31" s="29" t="n">
        <f aca="false">BY31+BZ31</f>
        <v>3671.5</v>
      </c>
      <c r="CB31" s="29" t="n">
        <v>1298.1</v>
      </c>
      <c r="CC31" s="29" t="n">
        <v>275.4</v>
      </c>
      <c r="CD31" s="29" t="n">
        <f aca="false">CB31+CC31</f>
        <v>1573.5</v>
      </c>
      <c r="CE31" s="29"/>
      <c r="CF31" s="29"/>
      <c r="CG31" s="29"/>
      <c r="CH31" s="29"/>
      <c r="CI31" s="29"/>
      <c r="CJ31" s="29"/>
      <c r="CK31" s="29" t="n">
        <f aca="false">CO31+CR31+CU31+CZ31+DH31+DB31+CX31+CY31+DE31</f>
        <v>584798.8</v>
      </c>
      <c r="CL31" s="29" t="n">
        <f aca="false">CP31+DC31+CS31+CV31+DF31</f>
        <v>0</v>
      </c>
      <c r="CM31" s="29" t="n">
        <f aca="false">CK31+CL31</f>
        <v>584798.8</v>
      </c>
      <c r="CN31" s="29" t="n">
        <f aca="false">DA31+DI31</f>
        <v>62.3</v>
      </c>
      <c r="CO31" s="29"/>
      <c r="CP31" s="29"/>
      <c r="CQ31" s="29"/>
      <c r="CR31" s="29" t="n">
        <v>22817.6</v>
      </c>
      <c r="CS31" s="29"/>
      <c r="CT31" s="29" t="n">
        <f aca="false">CR31+CS31</f>
        <v>22817.6</v>
      </c>
      <c r="CU31" s="29" t="n">
        <v>22817.6</v>
      </c>
      <c r="CV31" s="29"/>
      <c r="CW31" s="29" t="n">
        <f aca="false">CU31+CV31</f>
        <v>22817.6</v>
      </c>
      <c r="CX31" s="29" t="n">
        <v>73651.7</v>
      </c>
      <c r="CY31" s="29" t="n">
        <v>115198.8</v>
      </c>
      <c r="CZ31" s="29"/>
      <c r="DA31" s="29"/>
      <c r="DB31" s="29" t="n">
        <v>349117.2</v>
      </c>
      <c r="DC31" s="29"/>
      <c r="DD31" s="29" t="n">
        <f aca="false">DB31+DC31</f>
        <v>349117.2</v>
      </c>
      <c r="DE31" s="29"/>
      <c r="DF31" s="29"/>
      <c r="DG31" s="29"/>
      <c r="DH31" s="29" t="n">
        <v>1195.9</v>
      </c>
      <c r="DI31" s="29" t="n">
        <v>62.3</v>
      </c>
      <c r="DJ31" s="29" t="n">
        <f aca="false">DN31+DS31+DV31+DY31+DQ31</f>
        <v>8312.6</v>
      </c>
      <c r="DK31" s="29" t="n">
        <f aca="false">DO31+DT31+DW31+EA31</f>
        <v>0</v>
      </c>
      <c r="DL31" s="29" t="n">
        <f aca="false">DJ31+DK31</f>
        <v>8312.6</v>
      </c>
      <c r="DM31" s="29" t="n">
        <f aca="false">DR31+EC31</f>
        <v>2907.7</v>
      </c>
      <c r="DN31" s="29"/>
      <c r="DO31" s="29"/>
      <c r="DP31" s="29"/>
      <c r="DQ31" s="29"/>
      <c r="DR31" s="29"/>
      <c r="DS31" s="29" t="n">
        <v>3764.6</v>
      </c>
      <c r="DT31" s="29"/>
      <c r="DU31" s="29" t="n">
        <f aca="false">DS31+DT31</f>
        <v>3764.6</v>
      </c>
      <c r="DV31" s="29"/>
      <c r="DW31" s="29"/>
      <c r="DX31" s="29"/>
      <c r="DY31" s="29" t="n">
        <v>4548</v>
      </c>
      <c r="DZ31" s="29"/>
      <c r="EA31" s="29"/>
      <c r="EB31" s="29"/>
      <c r="EC31" s="29" t="n">
        <v>2907.7</v>
      </c>
      <c r="ED31" s="29" t="n">
        <f aca="false">EG31+EH31+EK31</f>
        <v>0</v>
      </c>
      <c r="EE31" s="29" t="n">
        <f aca="false">EI31</f>
        <v>0</v>
      </c>
      <c r="EF31" s="29" t="n">
        <f aca="false">ED31+EE31</f>
        <v>0</v>
      </c>
      <c r="EG31" s="29"/>
      <c r="EH31" s="29"/>
      <c r="EI31" s="29"/>
      <c r="EJ31" s="29"/>
      <c r="EK31" s="29"/>
      <c r="EL31" s="29" t="n">
        <f aca="false">EM31+EN31+EO31+ER31+ES31</f>
        <v>103159.4</v>
      </c>
      <c r="EM31" s="29" t="n">
        <v>100699.2</v>
      </c>
      <c r="EN31" s="29"/>
      <c r="EO31" s="29" t="n">
        <v>0</v>
      </c>
      <c r="EP31" s="29"/>
      <c r="EQ31" s="29" t="n">
        <f aca="false">EO31+EP31</f>
        <v>0</v>
      </c>
      <c r="ER31" s="29" t="n">
        <v>2077.4</v>
      </c>
      <c r="ES31" s="29" t="n">
        <v>382.8</v>
      </c>
      <c r="ET31" s="29" t="n">
        <f aca="false">EX31+EW31+FA31</f>
        <v>242612.6</v>
      </c>
      <c r="EU31" s="29" t="n">
        <f aca="false">EY31+FB31</f>
        <v>-194963.6</v>
      </c>
      <c r="EV31" s="29" t="n">
        <f aca="false">EU31+ET31</f>
        <v>47649</v>
      </c>
      <c r="EW31" s="29"/>
      <c r="EX31" s="29" t="n">
        <v>242612.6</v>
      </c>
      <c r="EY31" s="29" t="n">
        <v>-194963.6</v>
      </c>
      <c r="EZ31" s="29" t="n">
        <f aca="false">EY31+EX31</f>
        <v>47649</v>
      </c>
      <c r="FA31" s="29"/>
      <c r="FB31" s="29"/>
      <c r="FC31" s="29"/>
      <c r="FD31" s="29" t="n">
        <f aca="false">FG31+FH31+FI31</f>
        <v>32967.9</v>
      </c>
      <c r="FE31" s="29" t="n">
        <f aca="false">FJ31</f>
        <v>0</v>
      </c>
      <c r="FF31" s="29" t="n">
        <f aca="false">FD31+FE31</f>
        <v>32967.9</v>
      </c>
      <c r="FG31" s="29" t="n">
        <v>29967.9</v>
      </c>
      <c r="FH31" s="29"/>
      <c r="FI31" s="29" t="n">
        <v>3000</v>
      </c>
      <c r="FJ31" s="29"/>
      <c r="FK31" s="29"/>
      <c r="FL31" s="29" t="n">
        <f aca="false">FM31+FN31+FO31+FP31</f>
        <v>148</v>
      </c>
      <c r="FM31" s="29"/>
      <c r="FN31" s="29" t="n">
        <v>148</v>
      </c>
      <c r="FO31" s="29"/>
      <c r="FP31" s="29"/>
      <c r="FQ31" s="29" t="n">
        <f aca="false">FR31</f>
        <v>80</v>
      </c>
      <c r="FR31" s="29" t="n">
        <v>80</v>
      </c>
      <c r="FS31" s="29" t="n">
        <f aca="false">FV31+FY31</f>
        <v>1142829.8</v>
      </c>
      <c r="FT31" s="29" t="n">
        <f aca="false">FW31+FZ31</f>
        <v>-245054.9</v>
      </c>
      <c r="FU31" s="29" t="n">
        <f aca="false">FS31+FT31</f>
        <v>897774.9</v>
      </c>
      <c r="FV31" s="29" t="n">
        <f aca="false">B31+AM31+BI31+BS31+CK31+DJ31+ED31+EL31+ET31+FD31+FL31+FQ31</f>
        <v>1138548</v>
      </c>
      <c r="FW31" s="29" t="n">
        <f aca="false">C31+AN31+BJ31+BT31+CL31+DK31+EE31+EU31+FE31</f>
        <v>-245330.3</v>
      </c>
      <c r="FX31" s="29" t="n">
        <f aca="false">FV31+FW31</f>
        <v>893217.7</v>
      </c>
      <c r="FY31" s="29" t="n">
        <f aca="false">E31+AP31+BL31+BV31+CN31+DM31</f>
        <v>4281.8</v>
      </c>
      <c r="FZ31" s="29" t="n">
        <f aca="false">BW31+AQ31</f>
        <v>275.4</v>
      </c>
      <c r="GA31" s="29" t="n">
        <f aca="false">FY31+FZ31</f>
        <v>4557.2</v>
      </c>
    </row>
    <row r="32" customFormat="false" ht="25.5" hidden="false" customHeight="true" outlineLevel="0" collapsed="false">
      <c r="A32" s="28" t="s">
        <v>197</v>
      </c>
      <c r="B32" s="29" t="n">
        <f aca="false">F32+I32+L32+N32+O32+P32+S32+W32+Y32+AB32+AC32+AG32+AI32+AJ32+V32+AE32</f>
        <v>1800</v>
      </c>
      <c r="C32" s="29" t="n">
        <f aca="false">Q32+T32+Z32+AK32+J32+G32</f>
        <v>0</v>
      </c>
      <c r="D32" s="29" t="n">
        <f aca="false">B32+C32</f>
        <v>1800</v>
      </c>
      <c r="E32" s="29" t="n">
        <f aca="false">M32+X32+AD32+AF32+AH32</f>
        <v>0</v>
      </c>
      <c r="F32" s="29"/>
      <c r="G32" s="29"/>
      <c r="H32" s="29"/>
      <c r="I32" s="29"/>
      <c r="J32" s="29"/>
      <c r="K32" s="29"/>
      <c r="L32" s="29"/>
      <c r="M32" s="29"/>
      <c r="N32" s="29" t="n">
        <v>800</v>
      </c>
      <c r="O32" s="29" t="n">
        <v>1000</v>
      </c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 t="n">
        <f aca="false">AS32+AT32+AV32+AY32+BE32+BG32</f>
        <v>78914.4</v>
      </c>
      <c r="AN32" s="29" t="n">
        <f aca="false">AW32+AZ32</f>
        <v>-33548.8</v>
      </c>
      <c r="AO32" s="29" t="n">
        <f aca="false">AM32+AN32</f>
        <v>45365.6</v>
      </c>
      <c r="AP32" s="29" t="n">
        <f aca="false">AU32+BB32+BF32+BH32</f>
        <v>73271.1</v>
      </c>
      <c r="AQ32" s="29" t="n">
        <f aca="false">BC32</f>
        <v>-21449.2</v>
      </c>
      <c r="AR32" s="29" t="n">
        <f aca="false">AP32+AQ32</f>
        <v>51821.9</v>
      </c>
      <c r="AS32" s="29"/>
      <c r="AT32" s="29"/>
      <c r="AU32" s="29"/>
      <c r="AV32" s="29"/>
      <c r="AW32" s="29"/>
      <c r="AX32" s="29"/>
      <c r="AY32" s="29" t="n">
        <v>78914.4</v>
      </c>
      <c r="AZ32" s="29" t="n">
        <v>-33548.8</v>
      </c>
      <c r="BA32" s="29" t="n">
        <f aca="false">AY32+AZ32</f>
        <v>45365.6</v>
      </c>
      <c r="BB32" s="29" t="n">
        <v>73271.1</v>
      </c>
      <c r="BC32" s="29" t="n">
        <v>-21449.2</v>
      </c>
      <c r="BD32" s="29" t="n">
        <f aca="false">BB32+BC32</f>
        <v>51821.9</v>
      </c>
      <c r="BE32" s="29"/>
      <c r="BF32" s="29"/>
      <c r="BG32" s="29"/>
      <c r="BH32" s="29"/>
      <c r="BI32" s="29" t="n">
        <f aca="false">BP32+BQ32+BM32</f>
        <v>0</v>
      </c>
      <c r="BJ32" s="29"/>
      <c r="BK32" s="29"/>
      <c r="BL32" s="29"/>
      <c r="BM32" s="29"/>
      <c r="BN32" s="29"/>
      <c r="BO32" s="29"/>
      <c r="BP32" s="29"/>
      <c r="BQ32" s="29"/>
      <c r="BR32" s="29"/>
      <c r="BS32" s="29" t="n">
        <f aca="false">BY32+CE32</f>
        <v>1128.9</v>
      </c>
      <c r="BT32" s="29" t="n">
        <f aca="false">BZ32+CF32</f>
        <v>-1128.9</v>
      </c>
      <c r="BU32" s="29" t="n">
        <f aca="false">BS32+BT32</f>
        <v>0</v>
      </c>
      <c r="BV32" s="29" t="n">
        <f aca="false">CB32+CH32</f>
        <v>483.8</v>
      </c>
      <c r="BW32" s="29" t="n">
        <f aca="false">CC32+CI32</f>
        <v>-483.8</v>
      </c>
      <c r="BX32" s="29" t="n">
        <f aca="false">BV32+BW32</f>
        <v>0</v>
      </c>
      <c r="BY32" s="29"/>
      <c r="BZ32" s="29"/>
      <c r="CA32" s="29"/>
      <c r="CB32" s="29"/>
      <c r="CC32" s="29"/>
      <c r="CD32" s="29"/>
      <c r="CE32" s="29" t="n">
        <v>1128.9</v>
      </c>
      <c r="CF32" s="29" t="n">
        <v>-1128.9</v>
      </c>
      <c r="CG32" s="29"/>
      <c r="CH32" s="29" t="n">
        <v>483.8</v>
      </c>
      <c r="CI32" s="29" t="n">
        <v>-483.8</v>
      </c>
      <c r="CJ32" s="29"/>
      <c r="CK32" s="29" t="n">
        <f aca="false">CO32+CR32+CU32+CZ32+DH32+DB32+CX32+CY32+DE32</f>
        <v>0</v>
      </c>
      <c r="CL32" s="29" t="n">
        <f aca="false">CP32+DC32+CS32+CV32+DF32</f>
        <v>0</v>
      </c>
      <c r="CM32" s="29" t="n">
        <f aca="false">CK32+CL32</f>
        <v>0</v>
      </c>
      <c r="CN32" s="29" t="n">
        <f aca="false">DA32+DI32</f>
        <v>0</v>
      </c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 t="n">
        <f aca="false">DN32+DS32+DV32+DY32+DQ32</f>
        <v>0</v>
      </c>
      <c r="DK32" s="29" t="n">
        <f aca="false">DO32+DT32+DW32+EA32</f>
        <v>0</v>
      </c>
      <c r="DL32" s="29" t="n">
        <f aca="false">DJ32+DK32</f>
        <v>0</v>
      </c>
      <c r="DM32" s="29" t="n">
        <f aca="false">DR32+EC32</f>
        <v>0</v>
      </c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 t="n">
        <f aca="false">EG32+EH32+EK32</f>
        <v>10000</v>
      </c>
      <c r="EE32" s="29" t="n">
        <f aca="false">EI32</f>
        <v>-100</v>
      </c>
      <c r="EF32" s="29" t="n">
        <f aca="false">ED32+EE32</f>
        <v>9900</v>
      </c>
      <c r="EG32" s="29"/>
      <c r="EH32" s="29" t="n">
        <v>10000</v>
      </c>
      <c r="EI32" s="29" t="n">
        <v>-100</v>
      </c>
      <c r="EJ32" s="29" t="n">
        <f aca="false">EH32+EI32</f>
        <v>9900</v>
      </c>
      <c r="EK32" s="29"/>
      <c r="EL32" s="29" t="n">
        <f aca="false">EM32+EN32+EO32+ER32+ES32</f>
        <v>0</v>
      </c>
      <c r="EM32" s="29"/>
      <c r="EN32" s="29"/>
      <c r="EO32" s="29" t="n">
        <v>0</v>
      </c>
      <c r="EP32" s="29"/>
      <c r="EQ32" s="29" t="n">
        <f aca="false">EO32+EP32</f>
        <v>0</v>
      </c>
      <c r="ER32" s="29"/>
      <c r="ES32" s="29"/>
      <c r="ET32" s="29" t="n">
        <f aca="false">EX32+EW32+FA32</f>
        <v>0</v>
      </c>
      <c r="EU32" s="29" t="n">
        <f aca="false">EY32+FB32</f>
        <v>0</v>
      </c>
      <c r="EV32" s="29" t="n">
        <f aca="false">EU32+ET32</f>
        <v>0</v>
      </c>
      <c r="EW32" s="29"/>
      <c r="EX32" s="29"/>
      <c r="EY32" s="29"/>
      <c r="EZ32" s="29"/>
      <c r="FA32" s="29"/>
      <c r="FB32" s="29"/>
      <c r="FC32" s="29"/>
      <c r="FD32" s="29" t="n">
        <f aca="false">FG32+FH32+FI32</f>
        <v>0</v>
      </c>
      <c r="FE32" s="29" t="n">
        <f aca="false">FJ32</f>
        <v>0</v>
      </c>
      <c r="FF32" s="29" t="n">
        <f aca="false">FD32+FE32</f>
        <v>0</v>
      </c>
      <c r="FG32" s="29"/>
      <c r="FH32" s="29"/>
      <c r="FI32" s="29"/>
      <c r="FJ32" s="29"/>
      <c r="FK32" s="29"/>
      <c r="FL32" s="29" t="n">
        <f aca="false">FM32+FN32+FO32+FP32</f>
        <v>2400</v>
      </c>
      <c r="FM32" s="29"/>
      <c r="FN32" s="29"/>
      <c r="FO32" s="29"/>
      <c r="FP32" s="29" t="n">
        <v>2400</v>
      </c>
      <c r="FQ32" s="29" t="n">
        <f aca="false">FR32</f>
        <v>0</v>
      </c>
      <c r="FR32" s="29"/>
      <c r="FS32" s="29" t="n">
        <f aca="false">FV32+FY32</f>
        <v>167998.2</v>
      </c>
      <c r="FT32" s="29" t="n">
        <f aca="false">FW32+FZ32</f>
        <v>-56710.7</v>
      </c>
      <c r="FU32" s="29" t="n">
        <f aca="false">FS32+FT32</f>
        <v>111287.5</v>
      </c>
      <c r="FV32" s="29" t="n">
        <f aca="false">B32+AM32+BI32+BS32+CK32+DJ32+ED32+EL32+ET32+FD32+FL32+FQ32</f>
        <v>94243.3</v>
      </c>
      <c r="FW32" s="29" t="n">
        <f aca="false">C32+AN32+BJ32+BT32+CL32+DK32+EE32+EU32+FE32</f>
        <v>-34777.7</v>
      </c>
      <c r="FX32" s="29" t="n">
        <f aca="false">FV32+FW32</f>
        <v>59465.6</v>
      </c>
      <c r="FY32" s="29" t="n">
        <f aca="false">E32+AP32+BL32+BV32+CN32+DM32</f>
        <v>73754.9</v>
      </c>
      <c r="FZ32" s="29" t="n">
        <f aca="false">BW32+AQ32</f>
        <v>-21933</v>
      </c>
      <c r="GA32" s="29" t="n">
        <f aca="false">FY32+FZ32</f>
        <v>51821.9</v>
      </c>
    </row>
    <row r="33" customFormat="false" ht="12.75" hidden="false" customHeight="false" outlineLevel="0" collapsed="false">
      <c r="A33" s="30" t="s">
        <v>198</v>
      </c>
      <c r="B33" s="31" t="n">
        <f aca="false">SUM(B10:B32)</f>
        <v>3173654.7</v>
      </c>
      <c r="C33" s="31" t="n">
        <f aca="false">SUM(C10:C32)</f>
        <v>-143763.2</v>
      </c>
      <c r="D33" s="31" t="n">
        <f aca="false">SUM(D10:D32)</f>
        <v>3029891.5</v>
      </c>
      <c r="E33" s="31" t="n">
        <f aca="false">SUM(E10:E32)</f>
        <v>276474.5</v>
      </c>
      <c r="F33" s="31" t="n">
        <f aca="false">SUM(F10:F32)</f>
        <v>97568.3</v>
      </c>
      <c r="G33" s="31" t="n">
        <f aca="false">SUM(G10:G32)</f>
        <v>-12835.6</v>
      </c>
      <c r="H33" s="31" t="n">
        <f aca="false">SUM(H10:H32)</f>
        <v>84732.7</v>
      </c>
      <c r="I33" s="31" t="n">
        <f aca="false">SUM(I10:I32)</f>
        <v>165381.9</v>
      </c>
      <c r="J33" s="31" t="n">
        <f aca="false">SUM(J10:J32)</f>
        <v>-2278</v>
      </c>
      <c r="K33" s="31" t="n">
        <f aca="false">SUM(K10:K32)</f>
        <v>163103.9</v>
      </c>
      <c r="L33" s="31" t="n">
        <f aca="false">SUM(L10:L32)</f>
        <v>5043.1</v>
      </c>
      <c r="M33" s="31" t="n">
        <f aca="false">SUM(M10:M32)</f>
        <v>2161.3</v>
      </c>
      <c r="N33" s="31" t="n">
        <f aca="false">SUM(N10:N32)</f>
        <v>800</v>
      </c>
      <c r="O33" s="31" t="n">
        <f aca="false">SUM(O10:O32)</f>
        <v>1000</v>
      </c>
      <c r="P33" s="31" t="n">
        <f aca="false">SUM(P10:P32)</f>
        <v>357357.4</v>
      </c>
      <c r="Q33" s="31" t="n">
        <f aca="false">SUM(Q10:Q32)</f>
        <v>19490</v>
      </c>
      <c r="R33" s="31" t="n">
        <f aca="false">SUM(R10:R32)</f>
        <v>376847.4</v>
      </c>
      <c r="S33" s="31" t="n">
        <f aca="false">SUM(S10:S32)</f>
        <v>480691.7</v>
      </c>
      <c r="T33" s="31" t="n">
        <f aca="false">SUM(T10:T32)</f>
        <v>-26721.9</v>
      </c>
      <c r="U33" s="31" t="n">
        <f aca="false">SUM(U10:U32)</f>
        <v>453969.8</v>
      </c>
      <c r="V33" s="31" t="n">
        <f aca="false">SUM(V10:V32)</f>
        <v>141814.8</v>
      </c>
      <c r="W33" s="31" t="n">
        <f aca="false">SUM(W10:W32)</f>
        <v>379085.5</v>
      </c>
      <c r="X33" s="31" t="n">
        <f aca="false">SUM(X10:X32)</f>
        <v>162465.2</v>
      </c>
      <c r="Y33" s="31" t="n">
        <f aca="false">SUM(Y10:Y32)</f>
        <v>936926.3</v>
      </c>
      <c r="Z33" s="31" t="n">
        <f aca="false">SUM(Z10:Z32)</f>
        <v>-187417</v>
      </c>
      <c r="AA33" s="31" t="n">
        <f aca="false">SUM(AA10:AA32)</f>
        <v>749509.3</v>
      </c>
      <c r="AB33" s="31" t="n">
        <f aca="false">SUM(AB10:AB32)</f>
        <v>177913.1</v>
      </c>
      <c r="AC33" s="31" t="n">
        <f aca="false">SUM(AC10:AC32)</f>
        <v>18314.6</v>
      </c>
      <c r="AD33" s="31" t="n">
        <f aca="false">SUM(AD10:AD32)</f>
        <v>7849.1</v>
      </c>
      <c r="AE33" s="31" t="n">
        <f aca="false">SUM(AE10:AE32)</f>
        <v>160262.2</v>
      </c>
      <c r="AF33" s="31" t="n">
        <f aca="false">SUM(AF10:AF32)</f>
        <v>68683.8</v>
      </c>
      <c r="AG33" s="31" t="n">
        <f aca="false">SUM(AG10:AG32)</f>
        <v>55236.5</v>
      </c>
      <c r="AH33" s="31" t="n">
        <f aca="false">SUM(AH10:AH32)</f>
        <v>35315.1</v>
      </c>
      <c r="AI33" s="31" t="n">
        <f aca="false">SUM(AI10:AI32)</f>
        <v>55480.5</v>
      </c>
      <c r="AJ33" s="31" t="n">
        <f aca="false">SUM(AJ10:AJ32)</f>
        <v>140778.8</v>
      </c>
      <c r="AK33" s="31" t="n">
        <f aca="false">SUM(AK10:AK32)</f>
        <v>65999.3</v>
      </c>
      <c r="AL33" s="31" t="n">
        <f aca="false">SUM(AL10:AL32)</f>
        <v>206778.1</v>
      </c>
      <c r="AM33" s="31" t="n">
        <f aca="false">SUM(AM10:AM32)</f>
        <v>153348.5</v>
      </c>
      <c r="AN33" s="31" t="n">
        <f aca="false">SUM(AN10:AN32)</f>
        <v>-37665.9</v>
      </c>
      <c r="AO33" s="31" t="n">
        <f aca="false">SUM(AO10:AO32)</f>
        <v>115682.6</v>
      </c>
      <c r="AP33" s="31" t="n">
        <f aca="false">SUM(AP10:AP32)</f>
        <v>74620.9</v>
      </c>
      <c r="AQ33" s="31" t="n">
        <f aca="false">SUM(AQ10:AQ32)</f>
        <v>-21449.2</v>
      </c>
      <c r="AR33" s="31" t="n">
        <f aca="false">SUM(AR10:AR32)</f>
        <v>53171.7</v>
      </c>
      <c r="AS33" s="31" t="n">
        <f aca="false">SUM(AS10:AS32)</f>
        <v>13229.6</v>
      </c>
      <c r="AT33" s="31" t="n">
        <f aca="false">SUM(AT10:AT32)</f>
        <v>2590</v>
      </c>
      <c r="AU33" s="31" t="n">
        <f aca="false">SUM(AU10:AU32)</f>
        <v>492.8</v>
      </c>
      <c r="AV33" s="31" t="n">
        <f aca="false">SUM(AV10:AV32)</f>
        <v>20925.3</v>
      </c>
      <c r="AW33" s="31" t="n">
        <f aca="false">SUM(AW10:AW32)</f>
        <v>-4117.1</v>
      </c>
      <c r="AX33" s="31" t="n">
        <f aca="false">SUM(AX10:AX32)</f>
        <v>16808.2</v>
      </c>
      <c r="AY33" s="31" t="n">
        <f aca="false">SUM(AY10:AY32)</f>
        <v>114603.6</v>
      </c>
      <c r="AZ33" s="31" t="n">
        <f aca="false">SUM(AZ10:AZ32)</f>
        <v>-33548.8</v>
      </c>
      <c r="BA33" s="31" t="n">
        <f aca="false">SUM(BA10:BA32)</f>
        <v>81054.8</v>
      </c>
      <c r="BB33" s="31" t="n">
        <f aca="false">SUM(BB10:BB32)</f>
        <v>73271.1</v>
      </c>
      <c r="BC33" s="31" t="n">
        <f aca="false">SUM(BC10:BC32)</f>
        <v>-21449.2</v>
      </c>
      <c r="BD33" s="31" t="n">
        <f aca="false">SUM(BD10:BD32)</f>
        <v>51821.9</v>
      </c>
      <c r="BE33" s="31" t="n">
        <f aca="false">SUM(BE10:BE32)</f>
        <v>1600</v>
      </c>
      <c r="BF33" s="31" t="n">
        <f aca="false">SUM(BF10:BF32)</f>
        <v>685.6</v>
      </c>
      <c r="BG33" s="31" t="n">
        <f aca="false">SUM(BG10:BG32)</f>
        <v>400</v>
      </c>
      <c r="BH33" s="31" t="n">
        <f aca="false">SUM(BH10:BH32)</f>
        <v>171.4</v>
      </c>
      <c r="BI33" s="31" t="n">
        <f aca="false">SUM(BI10:BI32)</f>
        <v>197414.2</v>
      </c>
      <c r="BJ33" s="31" t="n">
        <f aca="false">SUM(BJ10:BJ32)</f>
        <v>-1770.2</v>
      </c>
      <c r="BK33" s="31" t="n">
        <f aca="false">SUM(BK10:BK32)</f>
        <v>195644</v>
      </c>
      <c r="BL33" s="31" t="n">
        <f aca="false">SUM(BL10:BL32)</f>
        <v>8564.8</v>
      </c>
      <c r="BM33" s="31" t="n">
        <f aca="false">SUM(BM10:BM32)</f>
        <v>147414.2</v>
      </c>
      <c r="BN33" s="31" t="n">
        <f aca="false">SUM(BN10:BN32)</f>
        <v>-1770.2</v>
      </c>
      <c r="BO33" s="31" t="n">
        <f aca="false">SUM(BO10:BO32)</f>
        <v>145644</v>
      </c>
      <c r="BP33" s="31" t="n">
        <f aca="false">SUM(BP10:BP32)</f>
        <v>30018.5</v>
      </c>
      <c r="BQ33" s="31" t="n">
        <f aca="false">SUM(BQ10:BQ32)</f>
        <v>19981.5</v>
      </c>
      <c r="BR33" s="31" t="n">
        <f aca="false">SUM(BR10:BR32)</f>
        <v>8564.8</v>
      </c>
      <c r="BS33" s="31" t="n">
        <f aca="false">SUM(BS10:BS32)</f>
        <v>4800.4</v>
      </c>
      <c r="BT33" s="31" t="n">
        <f aca="false">SUM(BT10:BT32)</f>
        <v>0</v>
      </c>
      <c r="BU33" s="31" t="n">
        <f aca="false">SUM(BU10:BU32)</f>
        <v>4800.4</v>
      </c>
      <c r="BV33" s="31" t="n">
        <f aca="false">SUM(BV10:BV32)</f>
        <v>2057.3</v>
      </c>
      <c r="BW33" s="31" t="n">
        <f aca="false">SUM(BW10:BW32)</f>
        <v>0</v>
      </c>
      <c r="BX33" s="31" t="n">
        <f aca="false">SUM(BX10:BX32)</f>
        <v>2057.3</v>
      </c>
      <c r="BY33" s="31" t="n">
        <f aca="false">SUM(BY10:BY32)</f>
        <v>3671.5</v>
      </c>
      <c r="BZ33" s="31" t="n">
        <f aca="false">SUM(BZ10:BZ32)</f>
        <v>0</v>
      </c>
      <c r="CA33" s="31" t="n">
        <f aca="false">SUM(CA10:CA32)</f>
        <v>3671.5</v>
      </c>
      <c r="CB33" s="31" t="n">
        <f aca="false">SUM(CB10:CB32)</f>
        <v>1573.5</v>
      </c>
      <c r="CC33" s="31" t="n">
        <f aca="false">SUM(CC10:CC32)</f>
        <v>0</v>
      </c>
      <c r="CD33" s="31" t="n">
        <f aca="false">SUM(CD10:CD32)</f>
        <v>1573.5</v>
      </c>
      <c r="CE33" s="31" t="n">
        <f aca="false">SUM(CE10:CE32)</f>
        <v>1128.9</v>
      </c>
      <c r="CF33" s="31" t="n">
        <f aca="false">SUM(CF10:CF32)</f>
        <v>0</v>
      </c>
      <c r="CG33" s="31" t="n">
        <f aca="false">SUM(CG10:CG32)</f>
        <v>1128.9</v>
      </c>
      <c r="CH33" s="31" t="n">
        <f aca="false">SUM(CH10:CH32)</f>
        <v>483.8</v>
      </c>
      <c r="CI33" s="31" t="n">
        <f aca="false">SUM(CI10:CI32)</f>
        <v>0</v>
      </c>
      <c r="CJ33" s="31" t="n">
        <f aca="false">SUM(CJ10:CJ32)</f>
        <v>483.8</v>
      </c>
      <c r="CK33" s="31" t="n">
        <f aca="false">SUM(CK10:CK32)</f>
        <v>11453147.4</v>
      </c>
      <c r="CL33" s="31" t="n">
        <f aca="false">SUM(CL10:CL32)</f>
        <v>2752993.1</v>
      </c>
      <c r="CM33" s="31" t="n">
        <f aca="false">SUM(CM10:CM32)</f>
        <v>14206140.5</v>
      </c>
      <c r="CN33" s="31" t="n">
        <f aca="false">SUM(CN10:CN32)</f>
        <v>66841.4</v>
      </c>
      <c r="CO33" s="31" t="n">
        <f aca="false">SUM(CO10:CO32)</f>
        <v>358031.3</v>
      </c>
      <c r="CP33" s="31" t="n">
        <f aca="false">SUM(CP10:CP32)</f>
        <v>-37652.6</v>
      </c>
      <c r="CQ33" s="31" t="n">
        <f aca="false">SUM(CQ10:CQ32)</f>
        <v>320378.7</v>
      </c>
      <c r="CR33" s="31" t="n">
        <f aca="false">SUM(CR10:CR32)</f>
        <v>2196694.8</v>
      </c>
      <c r="CS33" s="31" t="n">
        <f aca="false">SUM(CS10:CS32)</f>
        <v>3218508.5</v>
      </c>
      <c r="CT33" s="31" t="n">
        <f aca="false">SUM(CT10:CT32)</f>
        <v>5415203.3</v>
      </c>
      <c r="CU33" s="31" t="n">
        <f aca="false">SUM(CU10:CU32)</f>
        <v>398684.1</v>
      </c>
      <c r="CV33" s="31" t="n">
        <f aca="false">SUM(CV10:CV32)</f>
        <v>-11656.2</v>
      </c>
      <c r="CW33" s="31" t="n">
        <f aca="false">SUM(CW10:CW32)</f>
        <v>387027.9</v>
      </c>
      <c r="CX33" s="31" t="n">
        <f aca="false">SUM(CX10:CX32)</f>
        <v>723710.2</v>
      </c>
      <c r="CY33" s="31" t="n">
        <f aca="false">SUM(CY10:CY32)</f>
        <v>1131957</v>
      </c>
      <c r="CZ33" s="31" t="n">
        <f aca="false">SUM(CZ10:CZ32)</f>
        <v>96870</v>
      </c>
      <c r="DA33" s="31" t="n">
        <f aca="false">SUM(DA10:DA32)</f>
        <v>61933.2</v>
      </c>
      <c r="DB33" s="31" t="n">
        <f aca="false">SUM(DB10:DB32)</f>
        <v>6453000</v>
      </c>
      <c r="DC33" s="31" t="n">
        <f aca="false">SUM(DC10:DC32)</f>
        <v>-417010.1</v>
      </c>
      <c r="DD33" s="31" t="n">
        <f aca="false">SUM(DD10:DD32)</f>
        <v>6035989.9</v>
      </c>
      <c r="DE33" s="31"/>
      <c r="DF33" s="31" t="n">
        <f aca="false">SUM(DF10:DF32)</f>
        <v>803.5</v>
      </c>
      <c r="DG33" s="31" t="n">
        <f aca="false">SUM(DG10:DG32)</f>
        <v>803.5</v>
      </c>
      <c r="DH33" s="31" t="n">
        <f aca="false">SUM(DH10:DH32)</f>
        <v>94200</v>
      </c>
      <c r="DI33" s="31" t="n">
        <f aca="false">SUM(DI10:DI32)</f>
        <v>4908.2</v>
      </c>
      <c r="DJ33" s="31" t="n">
        <f aca="false">SUM(DJ10:DJ32)</f>
        <v>2361168.5</v>
      </c>
      <c r="DK33" s="31" t="n">
        <f aca="false">SUM(DK10:DK32)</f>
        <v>-248319.3</v>
      </c>
      <c r="DL33" s="31" t="n">
        <f aca="false">SUM(DL10:DL32)</f>
        <v>2112849.2</v>
      </c>
      <c r="DM33" s="31" t="n">
        <f aca="false">SUM(DM10:DM32)</f>
        <v>220499.3</v>
      </c>
      <c r="DN33" s="31" t="n">
        <f aca="false">SUM(DN10:DN32)</f>
        <v>960592.7</v>
      </c>
      <c r="DO33" s="31" t="n">
        <f aca="false">SUM(DO10:DO32)</f>
        <v>-59085</v>
      </c>
      <c r="DP33" s="31" t="n">
        <f aca="false">SUM(DP10:DP32)</f>
        <v>901507.7</v>
      </c>
      <c r="DQ33" s="31" t="n">
        <f aca="false">SUM(DQ10:DQ32)</f>
        <v>39762.4</v>
      </c>
      <c r="DR33" s="31" t="n">
        <f aca="false">SUM(DR10:DR32)</f>
        <v>25421.8</v>
      </c>
      <c r="DS33" s="31" t="n">
        <f aca="false">SUM(DS10:DS32)</f>
        <v>887484</v>
      </c>
      <c r="DT33" s="31" t="n">
        <f aca="false">SUM(DT10:DT32)</f>
        <v>-240055.5</v>
      </c>
      <c r="DU33" s="31" t="n">
        <f aca="false">SUM(DU10:DU32)</f>
        <v>647428.5</v>
      </c>
      <c r="DV33" s="31" t="n">
        <f aca="false">SUM(DV10:DV32)</f>
        <v>168208.1</v>
      </c>
      <c r="DW33" s="31" t="n">
        <f aca="false">SUM(DW10:DW32)</f>
        <v>-29178.8</v>
      </c>
      <c r="DX33" s="31" t="n">
        <f aca="false">SUM(DX10:DX32)</f>
        <v>139029.3</v>
      </c>
      <c r="DY33" s="31" t="n">
        <f aca="false">SUM(DY10:DY32)</f>
        <v>305121.3</v>
      </c>
      <c r="DZ33" s="31" t="n">
        <f aca="false">SUM(DZ10:DZ32)</f>
        <v>0</v>
      </c>
      <c r="EA33" s="31" t="n">
        <f aca="false">SUM(EA10:EA32)</f>
        <v>80000</v>
      </c>
      <c r="EB33" s="31" t="n">
        <f aca="false">SUM(EB10:EB32)</f>
        <v>80000</v>
      </c>
      <c r="EC33" s="31" t="n">
        <f aca="false">SUM(EC10:EC32)</f>
        <v>195077.5</v>
      </c>
      <c r="ED33" s="31" t="n">
        <f aca="false">SUM(ED10:ED32)</f>
        <v>52800</v>
      </c>
      <c r="EE33" s="31" t="n">
        <f aca="false">SUM(EE10:EE32)</f>
        <v>-100</v>
      </c>
      <c r="EF33" s="31" t="n">
        <f aca="false">SUM(EF10:EF32)</f>
        <v>52700</v>
      </c>
      <c r="EG33" s="31" t="n">
        <f aca="false">SUM(EG10:EG32)</f>
        <v>32800</v>
      </c>
      <c r="EH33" s="31" t="n">
        <f aca="false">SUM(EH10:EH32)</f>
        <v>10000</v>
      </c>
      <c r="EI33" s="31" t="n">
        <f aca="false">SUM(EI10:EI32)</f>
        <v>-100</v>
      </c>
      <c r="EJ33" s="31" t="n">
        <f aca="false">SUM(EJ10:EJ32)</f>
        <v>9900</v>
      </c>
      <c r="EK33" s="31" t="n">
        <f aca="false">SUM(EK10:EK32)</f>
        <v>10000</v>
      </c>
      <c r="EL33" s="31" t="n">
        <f aca="false">SUM(EL10:EL32)</f>
        <v>1341433.9</v>
      </c>
      <c r="EM33" s="31" t="n">
        <f aca="false">SUM(EM10:EM32)</f>
        <v>1220332.5</v>
      </c>
      <c r="EN33" s="31" t="n">
        <f aca="false">SUM(EN10:EN32)</f>
        <v>10601.4</v>
      </c>
      <c r="EO33" s="31" t="n">
        <f aca="false">SUM(EO10:EO32)</f>
        <v>0</v>
      </c>
      <c r="EP33" s="31" t="n">
        <f aca="false">SUM(EP10:EP32)</f>
        <v>0</v>
      </c>
      <c r="EQ33" s="31" t="n">
        <f aca="false">SUM(EQ10:EQ32)</f>
        <v>0</v>
      </c>
      <c r="ER33" s="31" t="n">
        <f aca="false">SUM(ER10:ER32)</f>
        <v>98682.7</v>
      </c>
      <c r="ES33" s="31" t="n">
        <f aca="false">SUM(ES10:ES32)</f>
        <v>11817.3</v>
      </c>
      <c r="ET33" s="31" t="n">
        <f aca="false">SUM(ET10:ET32)</f>
        <v>2300016</v>
      </c>
      <c r="EU33" s="31" t="n">
        <f aca="false">SUM(EU10:EU32)</f>
        <v>71818.6</v>
      </c>
      <c r="EV33" s="31" t="n">
        <f aca="false">SUM(EV10:EV32)</f>
        <v>2371834.6</v>
      </c>
      <c r="EW33" s="31" t="n">
        <f aca="false">SUM(EW10:EW32)</f>
        <v>760956.6</v>
      </c>
      <c r="EX33" s="31" t="n">
        <f aca="false">SUM(EX10:EX32)</f>
        <v>1481237.6</v>
      </c>
      <c r="EY33" s="31" t="n">
        <f aca="false">SUM(EY10:EY32)</f>
        <v>86643</v>
      </c>
      <c r="EZ33" s="31" t="n">
        <f aca="false">SUM(EZ10:EZ32)</f>
        <v>1567880.6</v>
      </c>
      <c r="FA33" s="31" t="n">
        <f aca="false">SUM(FA10:FA32)</f>
        <v>57821.8</v>
      </c>
      <c r="FB33" s="31" t="n">
        <f aca="false">SUM(FB10:FB32)</f>
        <v>-14824.4</v>
      </c>
      <c r="FC33" s="31" t="n">
        <f aca="false">SUM(FC10:FC32)</f>
        <v>42997.4</v>
      </c>
      <c r="FD33" s="31" t="n">
        <f aca="false">SUM(FD10:FD32)</f>
        <v>1307815.9</v>
      </c>
      <c r="FE33" s="31" t="n">
        <f aca="false">SUM(FE10:FE32)</f>
        <v>-100</v>
      </c>
      <c r="FF33" s="31" t="n">
        <f aca="false">SUM(FF10:FF32)</f>
        <v>1307715.9</v>
      </c>
      <c r="FG33" s="31" t="n">
        <f aca="false">SUM(FG10:FG32)</f>
        <v>692415.9</v>
      </c>
      <c r="FH33" s="31" t="n">
        <f aca="false">SUM(FH10:FH32)</f>
        <v>605000</v>
      </c>
      <c r="FI33" s="31" t="n">
        <f aca="false">SUM(FI10:FI32)</f>
        <v>10400</v>
      </c>
      <c r="FJ33" s="31" t="n">
        <f aca="false">SUM(FJ10:FJ32)</f>
        <v>-100</v>
      </c>
      <c r="FK33" s="31" t="n">
        <f aca="false">SUM(FK10:FK32)</f>
        <v>500</v>
      </c>
      <c r="FL33" s="31" t="n">
        <f aca="false">SUM(FL10:FL32)</f>
        <v>19776.2</v>
      </c>
      <c r="FM33" s="31" t="n">
        <f aca="false">SUM(FM10:FM32)</f>
        <v>9966.5</v>
      </c>
      <c r="FN33" s="31" t="n">
        <f aca="false">SUM(FN10:FN32)</f>
        <v>3800</v>
      </c>
      <c r="FO33" s="31" t="n">
        <f aca="false">SUM(FO10:FO32)</f>
        <v>3609.7</v>
      </c>
      <c r="FP33" s="31" t="n">
        <f aca="false">SUM(FP10:FP32)</f>
        <v>2400</v>
      </c>
      <c r="FQ33" s="31" t="n">
        <f aca="false">SUM(FQ10:FQ32)</f>
        <v>1200</v>
      </c>
      <c r="FR33" s="31" t="n">
        <f aca="false">SUM(FR10:FR32)</f>
        <v>1200</v>
      </c>
      <c r="FS33" s="31" t="n">
        <f aca="false">SUM(FS10:FS32)</f>
        <v>23015633.9</v>
      </c>
      <c r="FT33" s="31" t="n">
        <f aca="false">SUM(FT10:FT32)</f>
        <v>2371643.9</v>
      </c>
      <c r="FU33" s="31" t="n">
        <f aca="false">SUM(FU10:FU32)</f>
        <v>25387277.8</v>
      </c>
      <c r="FV33" s="31" t="n">
        <f aca="false">B33+AM33+BI33+BS33+CK33+DJ33+ED33+EL33+ET33+FD33+FL33+FQ33</f>
        <v>22366575.7</v>
      </c>
      <c r="FW33" s="31" t="n">
        <f aca="false">SUM(FW10:FW32)</f>
        <v>2393093.1</v>
      </c>
      <c r="FX33" s="31" t="n">
        <f aca="false">SUM(FX10:FX32)</f>
        <v>24759668.8</v>
      </c>
      <c r="FY33" s="31" t="n">
        <f aca="false">SUM(FY10:FY32)</f>
        <v>649058.2</v>
      </c>
      <c r="FZ33" s="31" t="n">
        <f aca="false">SUM(FZ10:FZ32)</f>
        <v>-21449.2</v>
      </c>
      <c r="GA33" s="31" t="n">
        <f aca="false">SUM(GA10:GA32)</f>
        <v>627609</v>
      </c>
    </row>
    <row r="34" s="39" customFormat="true" ht="108.75" hidden="false" customHeight="true" outlineLevel="0" collapsed="false">
      <c r="A34" s="32" t="s">
        <v>199</v>
      </c>
      <c r="B34" s="33"/>
      <c r="C34" s="33"/>
      <c r="D34" s="33"/>
      <c r="E34" s="33"/>
      <c r="F34" s="34" t="s">
        <v>200</v>
      </c>
      <c r="G34" s="34"/>
      <c r="H34" s="34"/>
      <c r="I34" s="34" t="s">
        <v>201</v>
      </c>
      <c r="J34" s="34"/>
      <c r="K34" s="34"/>
      <c r="L34" s="12"/>
      <c r="M34" s="33"/>
      <c r="N34" s="33"/>
      <c r="O34" s="33"/>
      <c r="P34" s="34" t="s">
        <v>202</v>
      </c>
      <c r="Q34" s="34"/>
      <c r="R34" s="34"/>
      <c r="S34" s="34" t="s">
        <v>203</v>
      </c>
      <c r="T34" s="34"/>
      <c r="U34" s="34"/>
      <c r="V34" s="17"/>
      <c r="W34" s="34"/>
      <c r="X34" s="34"/>
      <c r="Y34" s="34" t="s">
        <v>203</v>
      </c>
      <c r="Z34" s="34"/>
      <c r="AA34" s="34"/>
      <c r="AB34" s="35"/>
      <c r="AC34" s="12"/>
      <c r="AD34" s="12"/>
      <c r="AE34" s="35"/>
      <c r="AF34" s="35"/>
      <c r="AG34" s="12"/>
      <c r="AH34" s="34"/>
      <c r="AI34" s="35"/>
      <c r="AJ34" s="34" t="s">
        <v>202</v>
      </c>
      <c r="AK34" s="34"/>
      <c r="AL34" s="34"/>
      <c r="AM34" s="33"/>
      <c r="AN34" s="33"/>
      <c r="AO34" s="33"/>
      <c r="AP34" s="33"/>
      <c r="AQ34" s="33"/>
      <c r="AR34" s="33"/>
      <c r="AS34" s="12"/>
      <c r="AT34" s="12"/>
      <c r="AU34" s="12"/>
      <c r="AV34" s="34" t="s">
        <v>204</v>
      </c>
      <c r="AW34" s="34"/>
      <c r="AX34" s="34"/>
      <c r="AY34" s="34" t="s">
        <v>205</v>
      </c>
      <c r="AZ34" s="34"/>
      <c r="BA34" s="34"/>
      <c r="BB34" s="34"/>
      <c r="BC34" s="34"/>
      <c r="BD34" s="34"/>
      <c r="BE34" s="33"/>
      <c r="BF34" s="33"/>
      <c r="BG34" s="33"/>
      <c r="BH34" s="33"/>
      <c r="BI34" s="33"/>
      <c r="BJ34" s="33"/>
      <c r="BK34" s="33"/>
      <c r="BL34" s="33"/>
      <c r="BM34" s="34" t="s">
        <v>203</v>
      </c>
      <c r="BN34" s="34"/>
      <c r="BO34" s="34"/>
      <c r="BP34" s="33"/>
      <c r="BQ34" s="33"/>
      <c r="BR34" s="33"/>
      <c r="BS34" s="33"/>
      <c r="BT34" s="33"/>
      <c r="BU34" s="33"/>
      <c r="BV34" s="33"/>
      <c r="BW34" s="33"/>
      <c r="BX34" s="33"/>
      <c r="BY34" s="34" t="s">
        <v>206</v>
      </c>
      <c r="BZ34" s="34"/>
      <c r="CA34" s="34"/>
      <c r="CB34" s="34" t="s">
        <v>206</v>
      </c>
      <c r="CC34" s="34"/>
      <c r="CD34" s="34"/>
      <c r="CE34" s="34" t="s">
        <v>207</v>
      </c>
      <c r="CF34" s="34"/>
      <c r="CG34" s="34"/>
      <c r="CH34" s="34"/>
      <c r="CI34" s="34"/>
      <c r="CJ34" s="34"/>
      <c r="CK34" s="33"/>
      <c r="CL34" s="33"/>
      <c r="CM34" s="33"/>
      <c r="CN34" s="33"/>
      <c r="CO34" s="34" t="s">
        <v>203</v>
      </c>
      <c r="CP34" s="34"/>
      <c r="CQ34" s="34"/>
      <c r="CR34" s="34" t="s">
        <v>208</v>
      </c>
      <c r="CS34" s="34"/>
      <c r="CT34" s="34"/>
      <c r="CU34" s="34" t="s">
        <v>209</v>
      </c>
      <c r="CV34" s="34"/>
      <c r="CW34" s="34"/>
      <c r="CX34" s="34"/>
      <c r="CY34" s="34"/>
      <c r="CZ34" s="34"/>
      <c r="DA34" s="33"/>
      <c r="DB34" s="34" t="s">
        <v>209</v>
      </c>
      <c r="DC34" s="34"/>
      <c r="DD34" s="34"/>
      <c r="DE34" s="34" t="s">
        <v>210</v>
      </c>
      <c r="DF34" s="34"/>
      <c r="DG34" s="34"/>
      <c r="DH34" s="33"/>
      <c r="DI34" s="33"/>
      <c r="DJ34" s="33"/>
      <c r="DK34" s="33"/>
      <c r="DL34" s="33"/>
      <c r="DM34" s="33"/>
      <c r="DN34" s="36" t="s">
        <v>203</v>
      </c>
      <c r="DO34" s="36"/>
      <c r="DP34" s="36"/>
      <c r="DQ34" s="12"/>
      <c r="DR34" s="12"/>
      <c r="DS34" s="34" t="s">
        <v>211</v>
      </c>
      <c r="DT34" s="34"/>
      <c r="DU34" s="34"/>
      <c r="DV34" s="34"/>
      <c r="DW34" s="34"/>
      <c r="DX34" s="34"/>
      <c r="DY34" s="12"/>
      <c r="DZ34" s="34" t="s">
        <v>212</v>
      </c>
      <c r="EA34" s="34"/>
      <c r="EB34" s="34"/>
      <c r="EC34" s="12"/>
      <c r="ED34" s="33"/>
      <c r="EE34" s="33"/>
      <c r="EF34" s="33"/>
      <c r="EG34" s="34"/>
      <c r="EH34" s="34" t="s">
        <v>213</v>
      </c>
      <c r="EI34" s="34"/>
      <c r="EJ34" s="34"/>
      <c r="EK34" s="34"/>
      <c r="EL34" s="33"/>
      <c r="EM34" s="34"/>
      <c r="EN34" s="34"/>
      <c r="EO34" s="35"/>
      <c r="EP34" s="35"/>
      <c r="EQ34" s="35"/>
      <c r="ER34" s="34"/>
      <c r="ES34" s="35"/>
      <c r="ET34" s="33"/>
      <c r="EU34" s="33"/>
      <c r="EV34" s="33"/>
      <c r="EW34" s="36"/>
      <c r="EX34" s="37" t="s">
        <v>214</v>
      </c>
      <c r="EY34" s="37"/>
      <c r="EZ34" s="37"/>
      <c r="FA34" s="37"/>
      <c r="FB34" s="37"/>
      <c r="FC34" s="37"/>
      <c r="FD34" s="33"/>
      <c r="FE34" s="33"/>
      <c r="FF34" s="33"/>
      <c r="FG34" s="12"/>
      <c r="FH34" s="34"/>
      <c r="FI34" s="34" t="s">
        <v>215</v>
      </c>
      <c r="FJ34" s="34"/>
      <c r="FK34" s="34"/>
      <c r="FL34" s="33"/>
      <c r="FM34" s="33"/>
      <c r="FN34" s="33"/>
      <c r="FO34" s="38"/>
      <c r="FP34" s="12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</row>
    <row r="35" s="40" customFormat="true" ht="12.75" hidden="false" customHeight="false" outlineLevel="0" collapsed="false">
      <c r="O35" s="41"/>
      <c r="BS35" s="41"/>
      <c r="BT35" s="41"/>
      <c r="BU35" s="41"/>
      <c r="BV35" s="41"/>
      <c r="BW35" s="41"/>
      <c r="BX35" s="41"/>
      <c r="CE35" s="41"/>
      <c r="CF35" s="41"/>
      <c r="CG35" s="41"/>
      <c r="CH35" s="41"/>
      <c r="CI35" s="41"/>
      <c r="CJ35" s="41"/>
      <c r="EG35" s="41"/>
      <c r="EH35" s="41"/>
      <c r="EI35" s="41"/>
      <c r="EJ35" s="41"/>
      <c r="EK35" s="41"/>
      <c r="FL35" s="41"/>
      <c r="FP35" s="41"/>
      <c r="GA35" s="41"/>
    </row>
    <row r="36" customFormat="false" ht="12.75" hidden="false" customHeight="false" outlineLevel="0" collapsed="false"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</row>
    <row r="37" customFormat="false" ht="12.75" hidden="false" customHeight="true" outlineLevel="0" collapsed="false">
      <c r="AV37" s="43"/>
      <c r="AW37" s="43"/>
      <c r="AX37" s="43"/>
      <c r="FS37" s="42"/>
      <c r="FT37" s="42"/>
      <c r="FU37" s="42"/>
    </row>
    <row r="38" customFormat="false" ht="12.75" hidden="false" customHeight="false" outlineLevel="0" collapsed="false">
      <c r="B38" s="44"/>
      <c r="C38" s="44"/>
      <c r="D38" s="44"/>
      <c r="FT38" s="42"/>
      <c r="FU38" s="42"/>
      <c r="FV38" s="42"/>
      <c r="FY38" s="44"/>
    </row>
    <row r="39" customFormat="false" ht="12.75" hidden="false" customHeight="false" outlineLevel="0" collapsed="false">
      <c r="DL39" s="42"/>
      <c r="FY39" s="44"/>
    </row>
    <row r="40" customFormat="false" ht="12.75" hidden="false" customHeight="false" outlineLevel="0" collapsed="false">
      <c r="B40" s="42"/>
      <c r="C40" s="42"/>
      <c r="D40" s="42"/>
      <c r="FW40" s="44"/>
      <c r="FX40" s="44"/>
      <c r="FY40" s="44"/>
    </row>
    <row r="41" customFormat="false" ht="12.75" hidden="false" customHeight="false" outlineLevel="0" collapsed="false">
      <c r="FW41" s="44"/>
      <c r="FX41" s="44"/>
      <c r="FY41" s="44"/>
    </row>
    <row r="42" customFormat="false" ht="12.75" hidden="false" customHeight="false" outlineLevel="0" collapsed="false">
      <c r="FW42" s="44"/>
      <c r="FX42" s="44"/>
      <c r="FY42" s="44"/>
    </row>
    <row r="43" customFormat="false" ht="12.75" hidden="false" customHeight="false" outlineLevel="0" collapsed="false">
      <c r="FV43" s="42"/>
      <c r="FW43" s="44"/>
      <c r="FX43" s="44"/>
      <c r="FY43" s="44"/>
      <c r="FZ43" s="42"/>
    </row>
    <row r="44" customFormat="false" ht="12.75" hidden="false" customHeight="false" outlineLevel="0" collapsed="false">
      <c r="FV44" s="42"/>
      <c r="FW44" s="44"/>
      <c r="FX44" s="44"/>
      <c r="FY44" s="44"/>
      <c r="FZ44" s="42"/>
    </row>
    <row r="45" customFormat="false" ht="12.75" hidden="false" customHeight="false" outlineLevel="0" collapsed="false">
      <c r="FV45" s="42"/>
      <c r="FW45" s="44"/>
      <c r="FX45" s="44"/>
      <c r="FY45" s="44"/>
      <c r="FZ45" s="42"/>
    </row>
    <row r="46" customFormat="false" ht="12.75" hidden="false" customHeight="false" outlineLevel="0" collapsed="false">
      <c r="FV46" s="42"/>
      <c r="FW46" s="44"/>
      <c r="FX46" s="44"/>
      <c r="FY46" s="44"/>
      <c r="FZ46" s="42"/>
    </row>
    <row r="47" customFormat="false" ht="12.75" hidden="false" customHeight="false" outlineLevel="0" collapsed="false">
      <c r="FV47" s="42"/>
      <c r="FW47" s="44"/>
      <c r="FX47" s="44"/>
      <c r="FY47" s="44"/>
      <c r="FZ47" s="42"/>
    </row>
    <row r="48" customFormat="false" ht="12.75" hidden="false" customHeight="false" outlineLevel="0" collapsed="false">
      <c r="FV48" s="42"/>
      <c r="FW48" s="44"/>
      <c r="FX48" s="44"/>
      <c r="FY48" s="44"/>
      <c r="FZ48" s="42"/>
    </row>
    <row r="49" customFormat="false" ht="12.75" hidden="false" customHeight="false" outlineLevel="0" collapsed="false">
      <c r="FV49" s="42"/>
      <c r="FW49" s="44"/>
      <c r="FX49" s="44"/>
      <c r="FY49" s="44"/>
      <c r="FZ49" s="42"/>
    </row>
    <row r="50" customFormat="false" ht="12.75" hidden="false" customHeight="false" outlineLevel="0" collapsed="false">
      <c r="FV50" s="42"/>
      <c r="FW50" s="44"/>
      <c r="FX50" s="44"/>
      <c r="FY50" s="44"/>
      <c r="FZ50" s="42"/>
    </row>
    <row r="51" customFormat="false" ht="12.75" hidden="false" customHeight="false" outlineLevel="0" collapsed="false">
      <c r="FV51" s="42"/>
      <c r="FW51" s="44"/>
      <c r="FX51" s="44"/>
      <c r="FY51" s="44"/>
      <c r="FZ51" s="42"/>
    </row>
    <row r="52" customFormat="false" ht="12.75" hidden="false" customHeight="false" outlineLevel="0" collapsed="false">
      <c r="FV52" s="42"/>
      <c r="FW52" s="44"/>
      <c r="FX52" s="44"/>
      <c r="FY52" s="44"/>
      <c r="FZ52" s="42"/>
    </row>
    <row r="53" customFormat="false" ht="12.75" hidden="false" customHeight="false" outlineLevel="0" collapsed="false">
      <c r="FV53" s="42"/>
      <c r="FW53" s="44"/>
      <c r="FX53" s="44"/>
      <c r="FY53" s="44"/>
      <c r="FZ53" s="42"/>
    </row>
    <row r="54" customFormat="false" ht="12.75" hidden="false" customHeight="false" outlineLevel="0" collapsed="false">
      <c r="FV54" s="42"/>
      <c r="FW54" s="44"/>
      <c r="FX54" s="44"/>
      <c r="FY54" s="44"/>
      <c r="FZ54" s="42"/>
    </row>
    <row r="55" customFormat="false" ht="12.75" hidden="false" customHeight="false" outlineLevel="0" collapsed="false">
      <c r="FV55" s="42"/>
      <c r="FW55" s="44"/>
      <c r="FX55" s="44"/>
      <c r="FY55" s="44"/>
      <c r="FZ55" s="42"/>
    </row>
    <row r="56" customFormat="false" ht="12.75" hidden="false" customHeight="false" outlineLevel="0" collapsed="false">
      <c r="FV56" s="42"/>
      <c r="FW56" s="44"/>
      <c r="FX56" s="44"/>
      <c r="FY56" s="44"/>
      <c r="FZ56" s="42"/>
    </row>
    <row r="57" customFormat="false" ht="12.75" hidden="false" customHeight="false" outlineLevel="0" collapsed="false">
      <c r="FV57" s="42"/>
      <c r="FW57" s="44"/>
      <c r="FX57" s="44"/>
      <c r="FY57" s="44"/>
      <c r="FZ57" s="42"/>
    </row>
    <row r="58" customFormat="false" ht="12.75" hidden="false" customHeight="false" outlineLevel="0" collapsed="false">
      <c r="FV58" s="42"/>
      <c r="FW58" s="44"/>
      <c r="FX58" s="44"/>
      <c r="FY58" s="44"/>
      <c r="FZ58" s="42"/>
    </row>
    <row r="59" customFormat="false" ht="12.75" hidden="false" customHeight="false" outlineLevel="0" collapsed="false">
      <c r="FV59" s="42"/>
      <c r="FW59" s="44"/>
      <c r="FX59" s="44"/>
      <c r="FY59" s="44"/>
      <c r="FZ59" s="42"/>
    </row>
    <row r="60" customFormat="false" ht="12.75" hidden="false" customHeight="false" outlineLevel="0" collapsed="false">
      <c r="FV60" s="42"/>
      <c r="FW60" s="44"/>
      <c r="FX60" s="44"/>
      <c r="FY60" s="44"/>
      <c r="FZ60" s="42"/>
    </row>
    <row r="61" customFormat="false" ht="12.75" hidden="false" customHeight="false" outlineLevel="0" collapsed="false">
      <c r="FV61" s="42"/>
      <c r="FW61" s="44"/>
      <c r="FX61" s="44"/>
      <c r="FY61" s="44"/>
      <c r="FZ61" s="42"/>
    </row>
    <row r="62" customFormat="false" ht="12.75" hidden="false" customHeight="false" outlineLevel="0" collapsed="false">
      <c r="FV62" s="42"/>
      <c r="FW62" s="44"/>
      <c r="FX62" s="44"/>
      <c r="FY62" s="44"/>
      <c r="FZ62" s="42"/>
    </row>
    <row r="63" customFormat="false" ht="12.75" hidden="false" customHeight="false" outlineLevel="0" collapsed="false">
      <c r="FV63" s="42"/>
      <c r="FW63" s="44"/>
      <c r="FX63" s="44"/>
      <c r="FY63" s="44"/>
      <c r="FZ63" s="42"/>
    </row>
    <row r="64" customFormat="false" ht="12.75" hidden="false" customHeight="false" outlineLevel="0" collapsed="false">
      <c r="FV64" s="42"/>
      <c r="FX64" s="42"/>
      <c r="FY64" s="42"/>
      <c r="FZ64" s="42"/>
    </row>
    <row r="65" customFormat="false" ht="12.75" hidden="false" customHeight="false" outlineLevel="0" collapsed="false">
      <c r="FV65" s="42"/>
    </row>
  </sheetData>
  <mergeCells count="208">
    <mergeCell ref="H1:K1"/>
    <mergeCell ref="O1:R1"/>
    <mergeCell ref="B2:R2"/>
    <mergeCell ref="FE3:FF3"/>
    <mergeCell ref="A4:A9"/>
    <mergeCell ref="B4:E6"/>
    <mergeCell ref="F4:R4"/>
    <mergeCell ref="S4:AF4"/>
    <mergeCell ref="AG4:AL4"/>
    <mergeCell ref="AM4:AR6"/>
    <mergeCell ref="AS4:AU4"/>
    <mergeCell ref="AV4:BH4"/>
    <mergeCell ref="BI4:BL6"/>
    <mergeCell ref="BM4:BR4"/>
    <mergeCell ref="BS4:BX6"/>
    <mergeCell ref="BY4:CA4"/>
    <mergeCell ref="CB4:CJ4"/>
    <mergeCell ref="CK4:CN6"/>
    <mergeCell ref="CO4:CQ4"/>
    <mergeCell ref="CR4:DG4"/>
    <mergeCell ref="DH4:DI4"/>
    <mergeCell ref="DJ4:DM6"/>
    <mergeCell ref="DN4:DX4"/>
    <mergeCell ref="DY4:EC4"/>
    <mergeCell ref="ED4:EF6"/>
    <mergeCell ref="EG4:EK4"/>
    <mergeCell ref="EL4:EL6"/>
    <mergeCell ref="EM4:ES4"/>
    <mergeCell ref="ET4:EV6"/>
    <mergeCell ref="EW4:FC4"/>
    <mergeCell ref="FD4:FF6"/>
    <mergeCell ref="FG4:FK4"/>
    <mergeCell ref="FL4:FL6"/>
    <mergeCell ref="FM4:FP4"/>
    <mergeCell ref="FQ4:FQ6"/>
    <mergeCell ref="FS4:FU8"/>
    <mergeCell ref="FV4:GA4"/>
    <mergeCell ref="F5:M5"/>
    <mergeCell ref="N5:O5"/>
    <mergeCell ref="P5:R5"/>
    <mergeCell ref="S5:AF5"/>
    <mergeCell ref="AG5:AL5"/>
    <mergeCell ref="AS5:AU5"/>
    <mergeCell ref="AV5:BD5"/>
    <mergeCell ref="BE5:BH5"/>
    <mergeCell ref="BM5:BO5"/>
    <mergeCell ref="BP5:BR5"/>
    <mergeCell ref="BY5:CA5"/>
    <mergeCell ref="CB5:CJ5"/>
    <mergeCell ref="CO5:CQ5"/>
    <mergeCell ref="CR5:CY5"/>
    <mergeCell ref="CZ5:DD5"/>
    <mergeCell ref="DE5:DG5"/>
    <mergeCell ref="DH5:DI5"/>
    <mergeCell ref="DN5:DR5"/>
    <mergeCell ref="DS5:DU5"/>
    <mergeCell ref="DV5:DX5"/>
    <mergeCell ref="DY5:EC5"/>
    <mergeCell ref="EH5:EJ5"/>
    <mergeCell ref="EM5:EN5"/>
    <mergeCell ref="EO5:ES5"/>
    <mergeCell ref="EW5:EZ5"/>
    <mergeCell ref="FA5:FC5"/>
    <mergeCell ref="FG5:FK5"/>
    <mergeCell ref="FM5:FO5"/>
    <mergeCell ref="FV5:FX8"/>
    <mergeCell ref="FY5:GA8"/>
    <mergeCell ref="F6:H6"/>
    <mergeCell ref="I6:K6"/>
    <mergeCell ref="L6:M6"/>
    <mergeCell ref="P6:R6"/>
    <mergeCell ref="S6:U6"/>
    <mergeCell ref="W6:X6"/>
    <mergeCell ref="Y6:AA6"/>
    <mergeCell ref="AC6:AD6"/>
    <mergeCell ref="AE6:AF6"/>
    <mergeCell ref="AG6:AH6"/>
    <mergeCell ref="AJ6:AL6"/>
    <mergeCell ref="AV6:AX6"/>
    <mergeCell ref="AY6:BD6"/>
    <mergeCell ref="BE6:BF6"/>
    <mergeCell ref="BG6:BH6"/>
    <mergeCell ref="BM6:BO6"/>
    <mergeCell ref="BQ6:BR6"/>
    <mergeCell ref="BY6:CA6"/>
    <mergeCell ref="CB6:CD6"/>
    <mergeCell ref="CE6:CG6"/>
    <mergeCell ref="CH6:CJ6"/>
    <mergeCell ref="CO6:CQ6"/>
    <mergeCell ref="CR6:CT6"/>
    <mergeCell ref="CU6:CW6"/>
    <mergeCell ref="CZ6:DA6"/>
    <mergeCell ref="DB6:DD6"/>
    <mergeCell ref="DE6:DG6"/>
    <mergeCell ref="DH6:DI6"/>
    <mergeCell ref="DN6:DP6"/>
    <mergeCell ref="DQ6:DR6"/>
    <mergeCell ref="DS6:DU6"/>
    <mergeCell ref="DV6:DX6"/>
    <mergeCell ref="DZ6:EB6"/>
    <mergeCell ref="EH6:EJ6"/>
    <mergeCell ref="EO6:EQ6"/>
    <mergeCell ref="EX6:EZ6"/>
    <mergeCell ref="FA6:FC6"/>
    <mergeCell ref="FI6:FK6"/>
    <mergeCell ref="B7:D7"/>
    <mergeCell ref="F7:H7"/>
    <mergeCell ref="I7:K7"/>
    <mergeCell ref="P7:R7"/>
    <mergeCell ref="S7:U7"/>
    <mergeCell ref="Y7:AA7"/>
    <mergeCell ref="AJ7:AL7"/>
    <mergeCell ref="AM7:AO7"/>
    <mergeCell ref="AP7:AR7"/>
    <mergeCell ref="AV7:AX7"/>
    <mergeCell ref="AY7:BA7"/>
    <mergeCell ref="BB7:BD7"/>
    <mergeCell ref="BI7:BK7"/>
    <mergeCell ref="BM7:BO7"/>
    <mergeCell ref="BS7:BU7"/>
    <mergeCell ref="BV7:BX7"/>
    <mergeCell ref="BY7:CA7"/>
    <mergeCell ref="CB7:CD7"/>
    <mergeCell ref="CE7:CG7"/>
    <mergeCell ref="CH7:CJ7"/>
    <mergeCell ref="CK7:CM7"/>
    <mergeCell ref="CO7:CQ7"/>
    <mergeCell ref="CR7:CT7"/>
    <mergeCell ref="CU7:CW7"/>
    <mergeCell ref="DB7:DD7"/>
    <mergeCell ref="DE7:DG7"/>
    <mergeCell ref="DJ7:DL7"/>
    <mergeCell ref="DN7:DP7"/>
    <mergeCell ref="DS7:DU7"/>
    <mergeCell ref="DV7:DX7"/>
    <mergeCell ref="DZ7:EB7"/>
    <mergeCell ref="ED7:EF7"/>
    <mergeCell ref="EH7:EJ7"/>
    <mergeCell ref="EO7:EQ7"/>
    <mergeCell ref="ET7:EV7"/>
    <mergeCell ref="EX7:EZ7"/>
    <mergeCell ref="FA7:FC7"/>
    <mergeCell ref="FD7:FF7"/>
    <mergeCell ref="FI7:FK7"/>
    <mergeCell ref="B8:D8"/>
    <mergeCell ref="F8:H8"/>
    <mergeCell ref="I8:K8"/>
    <mergeCell ref="P8:R8"/>
    <mergeCell ref="S8:U8"/>
    <mergeCell ref="Y8:AA8"/>
    <mergeCell ref="AJ8:AL8"/>
    <mergeCell ref="AM8:AO8"/>
    <mergeCell ref="AP8:AR8"/>
    <mergeCell ref="AV8:AX8"/>
    <mergeCell ref="AY8:BA8"/>
    <mergeCell ref="BB8:BD8"/>
    <mergeCell ref="BI8:BK8"/>
    <mergeCell ref="BM8:BO8"/>
    <mergeCell ref="BS8:BU8"/>
    <mergeCell ref="BV8:BX8"/>
    <mergeCell ref="BY8:CA8"/>
    <mergeCell ref="CB8:CD8"/>
    <mergeCell ref="CE8:CG8"/>
    <mergeCell ref="CH8:CJ8"/>
    <mergeCell ref="CK8:CM8"/>
    <mergeCell ref="CO8:CQ8"/>
    <mergeCell ref="CR8:CT8"/>
    <mergeCell ref="CU8:CW8"/>
    <mergeCell ref="DB8:DD8"/>
    <mergeCell ref="DE8:DG8"/>
    <mergeCell ref="DJ8:DL8"/>
    <mergeCell ref="DN8:DP8"/>
    <mergeCell ref="DS8:DU8"/>
    <mergeCell ref="DV8:DX8"/>
    <mergeCell ref="DZ8:EB8"/>
    <mergeCell ref="ED8:EF8"/>
    <mergeCell ref="EH8:EJ8"/>
    <mergeCell ref="EO8:EQ8"/>
    <mergeCell ref="ET8:EV8"/>
    <mergeCell ref="EX8:EZ8"/>
    <mergeCell ref="FA8:FC8"/>
    <mergeCell ref="FD8:FF8"/>
    <mergeCell ref="FI8:FK8"/>
    <mergeCell ref="F34:H34"/>
    <mergeCell ref="I34:K34"/>
    <mergeCell ref="P34:R34"/>
    <mergeCell ref="S34:U34"/>
    <mergeCell ref="W34:X34"/>
    <mergeCell ref="Y34:AA34"/>
    <mergeCell ref="AJ34:AL34"/>
    <mergeCell ref="AV34:AX34"/>
    <mergeCell ref="AY34:BD34"/>
    <mergeCell ref="BM34:BO34"/>
    <mergeCell ref="BY34:CA34"/>
    <mergeCell ref="CB34:CD34"/>
    <mergeCell ref="CE34:CJ34"/>
    <mergeCell ref="CO34:CQ34"/>
    <mergeCell ref="CR34:CT34"/>
    <mergeCell ref="CU34:CW34"/>
    <mergeCell ref="DB34:DD34"/>
    <mergeCell ref="DE34:DG34"/>
    <mergeCell ref="DN34:DP34"/>
    <mergeCell ref="DS34:DX34"/>
    <mergeCell ref="DZ34:EB34"/>
    <mergeCell ref="EH34:EJ34"/>
    <mergeCell ref="EX34:FC34"/>
    <mergeCell ref="FI34:FK34"/>
    <mergeCell ref="AV37:AX37"/>
  </mergeCells>
  <printOptions headings="false" gridLines="false" gridLinesSet="true" horizontalCentered="false" verticalCentered="false"/>
  <pageMargins left="0.0395833333333333" right="0.0395833333333333" top="0.39375" bottom="0.157638888888889" header="0.315277777777778" footer="0.511811023622047"/>
  <pageSetup paperSize="9" scale="67" fitToWidth="1" fitToHeight="1" pageOrder="downThenOver" orientation="landscape" blackAndWhite="false" draft="false" cellComments="none" firstPageNumber="292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1:58:02Z</dcterms:created>
  <dc:creator>Липенгольц Евгения Петровна</dc:creator>
  <dc:description/>
  <dc:language>en-US</dc:language>
  <cp:lastModifiedBy>Косарева Антонина Леонидовна</cp:lastModifiedBy>
  <cp:lastPrinted>2019-11-07T06:07:57Z</cp:lastPrinted>
  <dcterms:modified xsi:type="dcterms:W3CDTF">2019-11-07T06:08:06Z</dcterms:modified>
  <cp:revision>0</cp:revision>
  <dc:subject/>
  <dc:title/>
</cp:coreProperties>
</file>